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прил 9 КС(МБТ)" sheetId="1" state="visible" r:id="rId2"/>
    <sheet name="прил 8.2 КС ОНК" sheetId="2" state="visible" r:id="rId3"/>
    <sheet name="прил 8.1 КС МЕР" sheetId="3" state="visible" r:id="rId4"/>
    <sheet name="прил 7 ДС ОНК" sheetId="4" state="visible" r:id="rId5"/>
    <sheet name="прил 6.4 ДИ тест COV" sheetId="5" state="visible" r:id="rId6"/>
    <sheet name="прил 6.3 ДИ УЗИ ССС" sheetId="6" state="visible" r:id="rId7"/>
    <sheet name="прил 6.2 ДИ МРТ" sheetId="7" state="visible" r:id="rId8"/>
    <sheet name="прил 6.1 ДИ гист" sheetId="8" state="visible" r:id="rId9"/>
    <sheet name="прил 5 межкварт" sheetId="9" state="visible" r:id="rId10"/>
    <sheet name="прил 4 Прогноз" sheetId="10" state="visible" r:id="rId11"/>
    <sheet name="прил 3 ФАПы" sheetId="11" state="visible" r:id="rId12"/>
    <sheet name="прил 2 Стомат подуш" sheetId="12" state="visible" r:id="rId13"/>
    <sheet name="прил 1 Подуш" sheetId="13" state="visible" r:id="rId14"/>
  </sheets>
  <definedNames>
    <definedName function="false" hidden="true" localSheetId="8" name="_xlnm._FilterDatabase" vbProcedure="false">'прил 5 межкварт'!$B$1:$B$10</definedName>
    <definedName function="false" hidden="false" localSheetId="0" name="_xlnm.Print_Area" vbProcedure="false">'прил 9 КС(МБТ)'!$A$1:$I$80</definedName>
    <definedName function="false" hidden="true" localSheetId="0" name="_xlnm._FilterDatabase" vbProcedure="false">'прил 9 КС(МБТ)'!$A$1:$H$80</definedName>
    <definedName function="false" hidden="false" localSheetId="5" name="Excel_BuiltIn__FilterDatabase" vbProcedure="false">'прил 6.3 ДИ УЗИ ССС'!$A$4:$G$217</definedName>
    <definedName function="false" hidden="false" localSheetId="7" name="Excel_BuiltIn__FilterDatabase" vbProcedure="false">'прил 6.1 ДИ гист'!$C$1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20">
  <si>
    <t xml:space="preserve">Приложение 9  к протоколу заседания  Комиссии по разработке ТП ОМС №  19 от 30.08.2021г.   </t>
  </si>
  <si>
    <t xml:space="preserve">Корректировка объемов предоставления медицинской помощи на 2021г. по блоку «КС» за счет средств межбюджетного трансферта бюджету ТФОМС на дополнительное финансовое обеспечение оказания медицинской помощи лицам, застрахованным по ОМС, в том числе с заболеванием и (или) подозрением на заболевание новой коронавирусной инфекцией (далее – средства МБТ) в соответствии с распоряжением Правительства РФ от 20.07.2021г. №1997-р.</t>
  </si>
  <si>
    <t xml:space="preserve">Наименование МО/Код МОЕР/ВП</t>
  </si>
  <si>
    <t xml:space="preserve">Утверждено на 2021г. </t>
  </si>
  <si>
    <t xml:space="preserve">Корректировка</t>
  </si>
  <si>
    <t xml:space="preserve">Утвердить с учетом корректировки</t>
  </si>
  <si>
    <t xml:space="preserve">ЗС</t>
  </si>
  <si>
    <t xml:space="preserve">Сумма, в руб.</t>
  </si>
  <si>
    <t xml:space="preserve">в т.ч. за счет МБТ</t>
  </si>
  <si>
    <t xml:space="preserve">ГАУЗ «OOКБ № 2», 560264</t>
  </si>
  <si>
    <t xml:space="preserve">КС</t>
  </si>
  <si>
    <t xml:space="preserve">2 квартал 2021 г.</t>
  </si>
  <si>
    <t xml:space="preserve">3 квартал 2021 г.</t>
  </si>
  <si>
    <t xml:space="preserve">4 квартал 2021 г.</t>
  </si>
  <si>
    <t xml:space="preserve">ГАУЗ «OOКБ №2» (не действует), 560002</t>
  </si>
  <si>
    <t xml:space="preserve">1 квартал 2021 г.</t>
  </si>
  <si>
    <t xml:space="preserve">ГАУЗ «БСМП» г.Новотроицка, 560206</t>
  </si>
  <si>
    <t xml:space="preserve">ГАУЗ «ГБ № 2» г. Орска, 560032</t>
  </si>
  <si>
    <t xml:space="preserve">ГАУЗ «ГБ №3» г. Орска, 560033</t>
  </si>
  <si>
    <t xml:space="preserve">ГАУЗ «Новоорская РБ», 560067</t>
  </si>
  <si>
    <t xml:space="preserve">ГАУЗ «ОДКБ», 560220</t>
  </si>
  <si>
    <t xml:space="preserve">ГАУЗ «ООКИБ», 560023</t>
  </si>
  <si>
    <t xml:space="preserve">ГБУЗ «Беляевская РБ», 560057</t>
  </si>
  <si>
    <t xml:space="preserve">ГБУЗ «ГБ» г. Кувандыка, 560064</t>
  </si>
  <si>
    <t xml:space="preserve">ГБУЗ «Переволоцкая РБ», 560072</t>
  </si>
  <si>
    <t xml:space="preserve">ГБУЗ «Сакмарская РБ», 560074</t>
  </si>
  <si>
    <t xml:space="preserve">ГБУЗ «Ташлинская РБ», 560080</t>
  </si>
  <si>
    <t xml:space="preserve">ИТОГО</t>
  </si>
  <si>
    <t xml:space="preserve">Приложение 8.2  к протоколу заседания  Комиссии по разработке ТП ОМС №  19      от 30.08.2021г.   </t>
  </si>
  <si>
    <t xml:space="preserve"> Корректировка объемов предоставления  стационарной медицинской помощи (КС ОНК) за  2021г.  </t>
  </si>
  <si>
    <t xml:space="preserve">Код МОЕР</t>
  </si>
  <si>
    <t xml:space="preserve">МО /период/Вид МП</t>
  </si>
  <si>
    <t xml:space="preserve">560070</t>
  </si>
  <si>
    <t xml:space="preserve">ГАУЗ «Оренбургская РБ»</t>
  </si>
  <si>
    <t xml:space="preserve">КС ОНК</t>
  </si>
  <si>
    <t xml:space="preserve">560086</t>
  </si>
  <si>
    <t xml:space="preserve">ЧУЗ «КБ «РЖД-Медицина» г. Оренбург» </t>
  </si>
  <si>
    <t xml:space="preserve">Итог</t>
  </si>
  <si>
    <t xml:space="preserve">Приложение 8.1  к протоколу заседания  Комиссии по разработке ТП ОМС № 19 от 30.08.2021г.   </t>
  </si>
  <si>
    <t xml:space="preserve">Корректировка объемов предоставления стационарной (КС МЕР) медицинской помощи на 2021г. </t>
  </si>
  <si>
    <t xml:space="preserve">МОЕР</t>
  </si>
  <si>
    <t xml:space="preserve">МО / вид МП / периоды</t>
  </si>
  <si>
    <t xml:space="preserve">Корректировка </t>
  </si>
  <si>
    <t xml:space="preserve">Утвердить  с учетом корректировки</t>
  </si>
  <si>
    <t xml:space="preserve">Сумма, руб.</t>
  </si>
  <si>
    <t xml:space="preserve">560177</t>
  </si>
  <si>
    <t xml:space="preserve">АО «Санаторий «Дубовая роща»</t>
  </si>
  <si>
    <t xml:space="preserve">КС МЕР</t>
  </si>
  <si>
    <t xml:space="preserve">560214</t>
  </si>
  <si>
    <t xml:space="preserve">ГБУЗ «ББСМП»</t>
  </si>
  <si>
    <t xml:space="preserve">Приложение 7 к протоколу заседания  Комиссии по разработке ТП ОМС № 19 от 30.08.2021г.   </t>
  </si>
  <si>
    <t xml:space="preserve"> Корректировка объемов предоставления  стационарозамещающей медицинской помощи (ДС ОНК) на 2021г.  (ЦАОП)</t>
  </si>
  <si>
    <t xml:space="preserve">План на 2021 г</t>
  </si>
  <si>
    <t xml:space="preserve">560075</t>
  </si>
  <si>
    <t xml:space="preserve">ГБУЗ «Саракташская РБ»</t>
  </si>
  <si>
    <t xml:space="preserve">ДС ОНК</t>
  </si>
  <si>
    <t xml:space="preserve">ГБУЗ «Соль-Илецкая МБ»</t>
  </si>
  <si>
    <t xml:space="preserve">итого</t>
  </si>
  <si>
    <t xml:space="preserve">Приложение  6.4 к протоколу заседания  Комиссии по разработке ТП ОМС № 19 от 30.08.2021г.   </t>
  </si>
  <si>
    <t xml:space="preserve">Корректировка объемов амбулаторных диагностических исследований (тест COV), выведеных из подушевого норматива финансирования амбулаторной помощи в рамках программы ОМС на 2021 год </t>
  </si>
  <si>
    <t xml:space="preserve">количество исследований</t>
  </si>
  <si>
    <t xml:space="preserve">560014</t>
  </si>
  <si>
    <t xml:space="preserve">ФГБОУ ВО ОрГМУ Минздрава России</t>
  </si>
  <si>
    <t xml:space="preserve">ДИ тест COV</t>
  </si>
  <si>
    <t xml:space="preserve">560023</t>
  </si>
  <si>
    <t xml:space="preserve">ГАУЗ «ООКИБ»</t>
  </si>
  <si>
    <t xml:space="preserve">560035</t>
  </si>
  <si>
    <t xml:space="preserve">ГАУЗ «ГБ №5» г. Орска</t>
  </si>
  <si>
    <t xml:space="preserve">560144</t>
  </si>
  <si>
    <t xml:space="preserve">ГБУЗ «ООКСПК»</t>
  </si>
  <si>
    <t xml:space="preserve">560267</t>
  </si>
  <si>
    <t xml:space="preserve">ГБУЗ «ГКБ № 1» г.Оренбурга</t>
  </si>
  <si>
    <t xml:space="preserve">560268</t>
  </si>
  <si>
    <t xml:space="preserve">ГАУЗ «ГКБ им. Н.И. Пирогова» г.Оренбурга</t>
  </si>
  <si>
    <t xml:space="preserve">Приложение  6.3 к протоколу заседания  Комиссии по разработке ТП ОМС № 19 от 30.08.2021г.   </t>
  </si>
  <si>
    <t xml:space="preserve">Корректировка объемов амбулаторных диагностических исследований, объемы которых выведены из подушевого норматива финансирования амбулаторной помощи в рамках программы ОМС на 2021 год, по блоку «ДИ УЗИ ССС».</t>
  </si>
  <si>
    <t xml:space="preserve">ГАУЗ «ООКБ», 560001</t>
  </si>
  <si>
    <t xml:space="preserve">ДИ УЗИ ССС</t>
  </si>
  <si>
    <t xml:space="preserve">ГБУЗ «ООКОД» , 560007</t>
  </si>
  <si>
    <t xml:space="preserve">ГБУЗ «ООД», 560008</t>
  </si>
  <si>
    <t xml:space="preserve">ГАУЗ «ГБ № 4» г. Орска, 560034</t>
  </si>
  <si>
    <t xml:space="preserve">ГБУЗ «ГБ» г. Медногорска, 560043</t>
  </si>
  <si>
    <t xml:space="preserve">ГБУЗ «Адамовская РБ», 560053</t>
  </si>
  <si>
    <t xml:space="preserve">ГБУЗ «Александровская РБ», 560055</t>
  </si>
  <si>
    <t xml:space="preserve">ГБУЗ «Асекеевская РБ», 560056</t>
  </si>
  <si>
    <t xml:space="preserve">ГБУЗ «ГБ» г. Гая, 560058</t>
  </si>
  <si>
    <t xml:space="preserve">ГБУЗ «Илекская РБ», 560061</t>
  </si>
  <si>
    <t xml:space="preserve">ГАУЗ «Кваркенская РБ», 560062</t>
  </si>
  <si>
    <t xml:space="preserve">ГБУЗ «Новосергиевская РБ», 560068</t>
  </si>
  <si>
    <t xml:space="preserve">ГБУЗ «Октябрьская РБ», 560069</t>
  </si>
  <si>
    <t xml:space="preserve">ГАУЗ «Оренбургская РБ», 560070</t>
  </si>
  <si>
    <t xml:space="preserve">ГБУЗ «Северная РБ», 560077</t>
  </si>
  <si>
    <t xml:space="preserve">ГБУЗ «Тоцкая РБ», 560081</t>
  </si>
  <si>
    <t xml:space="preserve">ГБУЗ «Тюльганская РБ», 560082</t>
  </si>
  <si>
    <t xml:space="preserve">ГБУЗ «Шарлыкская РБ», 560083</t>
  </si>
  <si>
    <t xml:space="preserve">ЧУЗ «КБ «РЖД-Медицина» г. Оренбург» , 560086</t>
  </si>
  <si>
    <t xml:space="preserve">ЧУЗ «РЖД-Медицина» г. Орск», 560087</t>
  </si>
  <si>
    <t xml:space="preserve">ЧУЗ «РЖД-Медицина» г. Абдулино», 560089</t>
  </si>
  <si>
    <t xml:space="preserve">филиал № 3 ФГБУ «426 ВГ» Минобороны России, 560096</t>
  </si>
  <si>
    <t xml:space="preserve">ФКУЗ МСЧ-56 ФСИН России , 560098</t>
  </si>
  <si>
    <t xml:space="preserve">ФКУЗ «МСЧ МВД России по Оренбургской области», 560099</t>
  </si>
  <si>
    <t xml:space="preserve">ООО «КДЦ», 560205</t>
  </si>
  <si>
    <t xml:space="preserve">ГБУЗ «ББСМП», 560214</t>
  </si>
  <si>
    <t xml:space="preserve">ГБУЗ «ОКПЦ» , 560265</t>
  </si>
  <si>
    <t xml:space="preserve">ГАУЗ «ГКБ им. Н.И. Пирогова» г.Оренбурга, 560268</t>
  </si>
  <si>
    <t xml:space="preserve">ГБУЗ «Абдулинская МБ», 560269</t>
  </si>
  <si>
    <t xml:space="preserve">ГБУЗ «Восточная территориальная МБ», 560270</t>
  </si>
  <si>
    <t xml:space="preserve">ГБУЗ «Соль-Илецкая МБ», 560271</t>
  </si>
  <si>
    <t xml:space="preserve">ГБУЗ «Сорочинская МБ», 560272</t>
  </si>
  <si>
    <t xml:space="preserve">Приложение 6.2 к протоколу заседания  Комиссии по разработке ТП ОМС № 19 от 30.08.2021г.   </t>
  </si>
  <si>
    <t xml:space="preserve"> Корректировка объемов амбулаторных диагностических исследований (ДИ МРТ) в рамках программы ОМС на  2021г. </t>
  </si>
  <si>
    <t xml:space="preserve">Количество исследований</t>
  </si>
  <si>
    <t xml:space="preserve">560001</t>
  </si>
  <si>
    <t xml:space="preserve">ГАУЗ «ООКБ»</t>
  </si>
  <si>
    <t xml:space="preserve">ДИ МРТ</t>
  </si>
  <si>
    <t xml:space="preserve">560007</t>
  </si>
  <si>
    <t xml:space="preserve">ГБУЗ «ООКОД» </t>
  </si>
  <si>
    <t xml:space="preserve">560008</t>
  </si>
  <si>
    <t xml:space="preserve">ГБУЗ «ООД»</t>
  </si>
  <si>
    <t xml:space="preserve">560034</t>
  </si>
  <si>
    <t xml:space="preserve">ГАУЗ «ГБ № 4» г. Орска</t>
  </si>
  <si>
    <t xml:space="preserve">560243</t>
  </si>
  <si>
    <t xml:space="preserve">ООО «Клиника Парацельс»</t>
  </si>
  <si>
    <t xml:space="preserve">560259</t>
  </si>
  <si>
    <t xml:space="preserve">ГАУЗ «ООБ № 3»</t>
  </si>
  <si>
    <t xml:space="preserve">560264</t>
  </si>
  <si>
    <t xml:space="preserve">ГАУЗ «OOКБ № 2»</t>
  </si>
  <si>
    <t xml:space="preserve">Приложение 6.1 к протоколу заседания  Комиссии по разработке ТП ОМС №19 от 30.08.2021г.   </t>
  </si>
  <si>
    <t xml:space="preserve">Корректировка объемов амбулаторных диагностических исследований (ДИ гистология) в рамках программы ОМС на 2021г.</t>
  </si>
  <si>
    <t xml:space="preserve">ДИ гист</t>
  </si>
  <si>
    <t xml:space="preserve">560032</t>
  </si>
  <si>
    <t xml:space="preserve">ГАУЗ «ГБ № 2» г. Орска</t>
  </si>
  <si>
    <t xml:space="preserve">560058</t>
  </si>
  <si>
    <t xml:space="preserve">ГБУЗ «ГБ» г. Гая</t>
  </si>
  <si>
    <t xml:space="preserve">560064</t>
  </si>
  <si>
    <t xml:space="preserve">ГБУЗ «ГБ» г. Кувандыка</t>
  </si>
  <si>
    <t xml:space="preserve">560206</t>
  </si>
  <si>
    <t xml:space="preserve">ГАУЗ «БСМП» г.Новотроицка</t>
  </si>
  <si>
    <t xml:space="preserve">560238</t>
  </si>
  <si>
    <t xml:space="preserve">ООО «Ситилаб»</t>
  </si>
  <si>
    <t xml:space="preserve">560270</t>
  </si>
  <si>
    <t xml:space="preserve">ГБУЗ «Восточная территориальная МБ»</t>
  </si>
  <si>
    <t xml:space="preserve">560271</t>
  </si>
  <si>
    <t xml:space="preserve">560272</t>
  </si>
  <si>
    <t xml:space="preserve">ГБУЗ «Сорочинская МБ»</t>
  </si>
  <si>
    <t xml:space="preserve">Приложение 5 к протоколу заседания  Комиссии по разработке ТП ОМС №19 от 30.08.2021г.   </t>
  </si>
  <si>
    <t xml:space="preserve">Корректировка объемов предоставления медицинской помощи  на 2021г. между кварталами.</t>
  </si>
  <si>
    <t xml:space="preserve">560071</t>
  </si>
  <si>
    <t xml:space="preserve">ГБУЗ «Первомайская РБ»</t>
  </si>
  <si>
    <t xml:space="preserve">ДС</t>
  </si>
  <si>
    <t xml:space="preserve">560229</t>
  </si>
  <si>
    <t xml:space="preserve">ООО МЦКТ «Нью Лайф»</t>
  </si>
  <si>
    <t xml:space="preserve">ДС ЭКО</t>
  </si>
  <si>
    <t xml:space="preserve">Приложение 4 к протоколу заседания  Комиссии по разработке ТП ОМС №19 от 30.08.2021г.   </t>
  </si>
  <si>
    <t xml:space="preserve">Объем финансового обеспечения амбулаторной помощи, оплата которой осуществляется по подушевому принципу (включая стоматологическую помощь), с учетом прогнозных сумм взаиморасчетов по заказанным услугам на 2021 год (по состоянию на 01.09.2021 г.)</t>
  </si>
  <si>
    <t xml:space="preserve">№ п/п</t>
  </si>
  <si>
    <t xml:space="preserve">Наименование МО</t>
  </si>
  <si>
    <t xml:space="preserve">Сумма, рублей</t>
  </si>
  <si>
    <t xml:space="preserve">Всего</t>
  </si>
  <si>
    <t xml:space="preserve">в т.ч. на стоматологическую помощь</t>
  </si>
  <si>
    <t xml:space="preserve">1</t>
  </si>
  <si>
    <t xml:space="preserve">560006</t>
  </si>
  <si>
    <t xml:space="preserve">Оренбургский филиал ФГАУ «НМИЦ «МНТК «Микрохирургия глаза» им. акад. С.Н. Федорова» Минздрава России</t>
  </si>
  <si>
    <t xml:space="preserve">2</t>
  </si>
  <si>
    <t xml:space="preserve">3</t>
  </si>
  <si>
    <t xml:space="preserve">4</t>
  </si>
  <si>
    <t xml:space="preserve">560009</t>
  </si>
  <si>
    <t xml:space="preserve">ГАУЗ «ООККВД»</t>
  </si>
  <si>
    <t xml:space="preserve">5</t>
  </si>
  <si>
    <t xml:space="preserve">6</t>
  </si>
  <si>
    <t xml:space="preserve">560020</t>
  </si>
  <si>
    <t xml:space="preserve">ГАУЗ «ГКБ № 4» г.  Оренбурга</t>
  </si>
  <si>
    <t xml:space="preserve">7</t>
  </si>
  <si>
    <t xml:space="preserve">8</t>
  </si>
  <si>
    <t xml:space="preserve">560024</t>
  </si>
  <si>
    <t xml:space="preserve">ГАУЗ «ДГКБ» г. Оренбурга</t>
  </si>
  <si>
    <t xml:space="preserve">9</t>
  </si>
  <si>
    <t xml:space="preserve">10</t>
  </si>
  <si>
    <t xml:space="preserve">560033</t>
  </si>
  <si>
    <t xml:space="preserve">ГАУЗ «ГБ №3» г. Орска</t>
  </si>
  <si>
    <t xml:space="preserve">11</t>
  </si>
  <si>
    <t xml:space="preserve">12</t>
  </si>
  <si>
    <t xml:space="preserve">13</t>
  </si>
  <si>
    <t xml:space="preserve">560036</t>
  </si>
  <si>
    <t xml:space="preserve">ГАУЗ «ГБ № 1» г. Орска</t>
  </si>
  <si>
    <t xml:space="preserve">14</t>
  </si>
  <si>
    <t xml:space="preserve">560037</t>
  </si>
  <si>
    <t xml:space="preserve">ГАУЗ «СП» г. Орска</t>
  </si>
  <si>
    <t xml:space="preserve">15</t>
  </si>
  <si>
    <t xml:space="preserve">560041</t>
  </si>
  <si>
    <t xml:space="preserve">ГАУЗ «ДГБ» г. Новотроицка</t>
  </si>
  <si>
    <t xml:space="preserve">16</t>
  </si>
  <si>
    <t xml:space="preserve">560042</t>
  </si>
  <si>
    <t xml:space="preserve">ГАУЗ «СП» г.Новотроицка</t>
  </si>
  <si>
    <t xml:space="preserve">17</t>
  </si>
  <si>
    <t xml:space="preserve">560043</t>
  </si>
  <si>
    <t xml:space="preserve">ГБУЗ «ГБ» г. Медногорска</t>
  </si>
  <si>
    <t xml:space="preserve">18</t>
  </si>
  <si>
    <t xml:space="preserve">560048</t>
  </si>
  <si>
    <t xml:space="preserve">ГАУЗ «СП» г.Бугуруслана</t>
  </si>
  <si>
    <t xml:space="preserve">19</t>
  </si>
  <si>
    <t xml:space="preserve">560053</t>
  </si>
  <si>
    <t xml:space="preserve">ГБУЗ «Адамовская РБ»</t>
  </si>
  <si>
    <t xml:space="preserve">20</t>
  </si>
  <si>
    <t xml:space="preserve">560055</t>
  </si>
  <si>
    <t xml:space="preserve">ГБУЗ «Александровская РБ»</t>
  </si>
  <si>
    <t xml:space="preserve">21</t>
  </si>
  <si>
    <t xml:space="preserve">560056</t>
  </si>
  <si>
    <t xml:space="preserve">ГБУЗ «Асекеевская РБ»</t>
  </si>
  <si>
    <t xml:space="preserve">22</t>
  </si>
  <si>
    <t xml:space="preserve">560057</t>
  </si>
  <si>
    <t xml:space="preserve">ГБУЗ «Беляевская РБ»</t>
  </si>
  <si>
    <t xml:space="preserve">23</t>
  </si>
  <si>
    <t xml:space="preserve">24</t>
  </si>
  <si>
    <t xml:space="preserve">560059</t>
  </si>
  <si>
    <t xml:space="preserve">ГБУЗ «Грачевская РБ»</t>
  </si>
  <si>
    <t xml:space="preserve">25</t>
  </si>
  <si>
    <t xml:space="preserve">560061</t>
  </si>
  <si>
    <t xml:space="preserve">ГБУЗ «Илекская РБ»</t>
  </si>
  <si>
    <t xml:space="preserve">26</t>
  </si>
  <si>
    <t xml:space="preserve">560062</t>
  </si>
  <si>
    <t xml:space="preserve">ГАУЗ «Кваркенская РБ»</t>
  </si>
  <si>
    <t xml:space="preserve">27</t>
  </si>
  <si>
    <t xml:space="preserve">28</t>
  </si>
  <si>
    <t xml:space="preserve">560065</t>
  </si>
  <si>
    <t xml:space="preserve">ГБУЗ «Курманаевская РБ»</t>
  </si>
  <si>
    <t xml:space="preserve">29</t>
  </si>
  <si>
    <t xml:space="preserve">560067</t>
  </si>
  <si>
    <t xml:space="preserve">ГАУЗ «Новоорская РБ»</t>
  </si>
  <si>
    <t xml:space="preserve">30</t>
  </si>
  <si>
    <t xml:space="preserve">560068</t>
  </si>
  <si>
    <t xml:space="preserve">ГБУЗ «Новосергиевская РБ»</t>
  </si>
  <si>
    <t xml:space="preserve">31</t>
  </si>
  <si>
    <t xml:space="preserve">560069</t>
  </si>
  <si>
    <t xml:space="preserve">ГБУЗ «Октябрьская РБ»</t>
  </si>
  <si>
    <t xml:space="preserve">32</t>
  </si>
  <si>
    <t xml:space="preserve">33</t>
  </si>
  <si>
    <t xml:space="preserve">34</t>
  </si>
  <si>
    <t xml:space="preserve">560072</t>
  </si>
  <si>
    <t xml:space="preserve">ГБУЗ «Переволоцкая РБ»</t>
  </si>
  <si>
    <t xml:space="preserve">35</t>
  </si>
  <si>
    <t xml:space="preserve">560074</t>
  </si>
  <si>
    <t xml:space="preserve">ГБУЗ «Сакмарская РБ»</t>
  </si>
  <si>
    <t xml:space="preserve">36</t>
  </si>
  <si>
    <t xml:space="preserve">37</t>
  </si>
  <si>
    <t xml:space="preserve">560077</t>
  </si>
  <si>
    <t xml:space="preserve">ГБУЗ «Северная РБ»</t>
  </si>
  <si>
    <t xml:space="preserve">38</t>
  </si>
  <si>
    <t xml:space="preserve">560080</t>
  </si>
  <si>
    <t xml:space="preserve">ГБУЗ «Ташлинская РБ»</t>
  </si>
  <si>
    <t xml:space="preserve">39</t>
  </si>
  <si>
    <t xml:space="preserve">560081</t>
  </si>
  <si>
    <t xml:space="preserve">ГБУЗ «Тоцкая РБ»</t>
  </si>
  <si>
    <t xml:space="preserve">40</t>
  </si>
  <si>
    <t xml:space="preserve">560082</t>
  </si>
  <si>
    <t xml:space="preserve">ГБУЗ «Тюльганская РБ»</t>
  </si>
  <si>
    <t xml:space="preserve">41</t>
  </si>
  <si>
    <t xml:space="preserve">560083</t>
  </si>
  <si>
    <t xml:space="preserve">ГБУЗ «Шарлыкская РБ»</t>
  </si>
  <si>
    <t xml:space="preserve">42</t>
  </si>
  <si>
    <t xml:space="preserve">560085</t>
  </si>
  <si>
    <t xml:space="preserve">Студенческая поликлиника ОГУ</t>
  </si>
  <si>
    <t xml:space="preserve">43</t>
  </si>
  <si>
    <t xml:space="preserve">44</t>
  </si>
  <si>
    <t xml:space="preserve">560087</t>
  </si>
  <si>
    <t xml:space="preserve">ЧУЗ «РЖД-Медицина» г. Орск»</t>
  </si>
  <si>
    <t xml:space="preserve">45</t>
  </si>
  <si>
    <t xml:space="preserve">560088</t>
  </si>
  <si>
    <t xml:space="preserve">ЧУЗ «РЖД-Медицина» г.Бузулук»</t>
  </si>
  <si>
    <t xml:space="preserve">46</t>
  </si>
  <si>
    <t xml:space="preserve">560089</t>
  </si>
  <si>
    <t xml:space="preserve">ЧУЗ «РЖД-Медицина» г. Абдулино»</t>
  </si>
  <si>
    <t xml:space="preserve">47</t>
  </si>
  <si>
    <t xml:space="preserve">560096</t>
  </si>
  <si>
    <t xml:space="preserve">филиал № 3 ФГБУ «426 ВГ» Минобороны России</t>
  </si>
  <si>
    <t xml:space="preserve">48</t>
  </si>
  <si>
    <t xml:space="preserve">560098</t>
  </si>
  <si>
    <t xml:space="preserve">ФКУЗ МСЧ-56 ФСИН России </t>
  </si>
  <si>
    <t xml:space="preserve">49</t>
  </si>
  <si>
    <t xml:space="preserve">560099</t>
  </si>
  <si>
    <t xml:space="preserve">ФКУЗ «МСЧ МВД России по Оренбургской области»</t>
  </si>
  <si>
    <t xml:space="preserve">50</t>
  </si>
  <si>
    <t xml:space="preserve">560103</t>
  </si>
  <si>
    <t xml:space="preserve">ООО «Лекарь»</t>
  </si>
  <si>
    <t xml:space="preserve">51</t>
  </si>
  <si>
    <t xml:space="preserve">560104</t>
  </si>
  <si>
    <t xml:space="preserve">ООО «Нео-Дент»</t>
  </si>
  <si>
    <t xml:space="preserve">52</t>
  </si>
  <si>
    <t xml:space="preserve">560107</t>
  </si>
  <si>
    <t xml:space="preserve">ООО «КАМАЮН»</t>
  </si>
  <si>
    <t xml:space="preserve">53</t>
  </si>
  <si>
    <t xml:space="preserve">560126</t>
  </si>
  <si>
    <t xml:space="preserve">ООО «РадаДент плюс»</t>
  </si>
  <si>
    <t xml:space="preserve">54</t>
  </si>
  <si>
    <t xml:space="preserve">560127</t>
  </si>
  <si>
    <t xml:space="preserve">ООО «Кристалл - Дент»</t>
  </si>
  <si>
    <t xml:space="preserve">55</t>
  </si>
  <si>
    <t xml:space="preserve">560128</t>
  </si>
  <si>
    <t xml:space="preserve">ООО Стоматологическая клиника «Улыбка»</t>
  </si>
  <si>
    <t xml:space="preserve">56</t>
  </si>
  <si>
    <t xml:space="preserve">560129</t>
  </si>
  <si>
    <t xml:space="preserve">ООО «Мисс Дента»</t>
  </si>
  <si>
    <t xml:space="preserve">57</t>
  </si>
  <si>
    <t xml:space="preserve">560134</t>
  </si>
  <si>
    <t xml:space="preserve">ООО «МИЛАВИТА»</t>
  </si>
  <si>
    <t xml:space="preserve">58</t>
  </si>
  <si>
    <t xml:space="preserve">560135</t>
  </si>
  <si>
    <t xml:space="preserve">ООО «Дента Лэнд»</t>
  </si>
  <si>
    <t xml:space="preserve">59</t>
  </si>
  <si>
    <t xml:space="preserve">560137</t>
  </si>
  <si>
    <t xml:space="preserve">ООО «ИНТЭКО»</t>
  </si>
  <si>
    <t xml:space="preserve">60</t>
  </si>
  <si>
    <t xml:space="preserve">560139</t>
  </si>
  <si>
    <t xml:space="preserve">ООО «СтомКит»</t>
  </si>
  <si>
    <t xml:space="preserve">61</t>
  </si>
  <si>
    <t xml:space="preserve">560143</t>
  </si>
  <si>
    <t xml:space="preserve">ООО «Денталика» (на ул. Гаранькина)</t>
  </si>
  <si>
    <t xml:space="preserve">62</t>
  </si>
  <si>
    <t xml:space="preserve">63</t>
  </si>
  <si>
    <t xml:space="preserve">560145</t>
  </si>
  <si>
    <t xml:space="preserve">ООО «Евромедцентр»</t>
  </si>
  <si>
    <t xml:space="preserve">64</t>
  </si>
  <si>
    <t xml:space="preserve">560148</t>
  </si>
  <si>
    <t xml:space="preserve">ООО «Новостом»</t>
  </si>
  <si>
    <t xml:space="preserve">65</t>
  </si>
  <si>
    <t xml:space="preserve">560149</t>
  </si>
  <si>
    <t xml:space="preserve">ООО «ЛАЗУРЬ»</t>
  </si>
  <si>
    <t xml:space="preserve">66</t>
  </si>
  <si>
    <t xml:space="preserve">560155</t>
  </si>
  <si>
    <t xml:space="preserve">ООО «Стоматологическая поликлиника «Ростошь»</t>
  </si>
  <si>
    <t xml:space="preserve">67</t>
  </si>
  <si>
    <t xml:space="preserve">560156</t>
  </si>
  <si>
    <t xml:space="preserve">ООО «Диа-Дента»</t>
  </si>
  <si>
    <t xml:space="preserve">68</t>
  </si>
  <si>
    <t xml:space="preserve">560157</t>
  </si>
  <si>
    <t xml:space="preserve">ООО «Елена»</t>
  </si>
  <si>
    <t xml:space="preserve">69</t>
  </si>
  <si>
    <t xml:space="preserve">560163</t>
  </si>
  <si>
    <t xml:space="preserve">ООО «Евро-Дент»</t>
  </si>
  <si>
    <t xml:space="preserve">70</t>
  </si>
  <si>
    <t xml:space="preserve">560165</t>
  </si>
  <si>
    <t xml:space="preserve">ООО «РОМА»</t>
  </si>
  <si>
    <t xml:space="preserve">71</t>
  </si>
  <si>
    <t xml:space="preserve">560166</t>
  </si>
  <si>
    <t xml:space="preserve">ООО «Добрый стоматолог»</t>
  </si>
  <si>
    <t xml:space="preserve">72</t>
  </si>
  <si>
    <t xml:space="preserve">560171</t>
  </si>
  <si>
    <t xml:space="preserve">ООО «Все свои»</t>
  </si>
  <si>
    <t xml:space="preserve">73</t>
  </si>
  <si>
    <t xml:space="preserve">560172</t>
  </si>
  <si>
    <t xml:space="preserve">ООО «Мила Дента»</t>
  </si>
  <si>
    <t xml:space="preserve">74</t>
  </si>
  <si>
    <t xml:space="preserve">560175</t>
  </si>
  <si>
    <t xml:space="preserve">ООО «Новодент»</t>
  </si>
  <si>
    <t xml:space="preserve">75</t>
  </si>
  <si>
    <t xml:space="preserve">560186</t>
  </si>
  <si>
    <t xml:space="preserve">ООО «ДЕНТА - ЛЮКС»</t>
  </si>
  <si>
    <t xml:space="preserve">76</t>
  </si>
  <si>
    <t xml:space="preserve">560197</t>
  </si>
  <si>
    <t xml:space="preserve">АНО МЦ «Белая роза»</t>
  </si>
  <si>
    <t xml:space="preserve">77</t>
  </si>
  <si>
    <t xml:space="preserve">560205</t>
  </si>
  <si>
    <t xml:space="preserve">ООО «КДЦ»</t>
  </si>
  <si>
    <t xml:space="preserve">78</t>
  </si>
  <si>
    <t xml:space="preserve">79</t>
  </si>
  <si>
    <t xml:space="preserve">560210</t>
  </si>
  <si>
    <t xml:space="preserve">ООО «МедиСтом»</t>
  </si>
  <si>
    <t xml:space="preserve">80</t>
  </si>
  <si>
    <t xml:space="preserve">81</t>
  </si>
  <si>
    <t xml:space="preserve">560227</t>
  </si>
  <si>
    <t xml:space="preserve">ООО «АИА»</t>
  </si>
  <si>
    <t xml:space="preserve">82</t>
  </si>
  <si>
    <t xml:space="preserve">560228</t>
  </si>
  <si>
    <t xml:space="preserve">ООО «Стома+»</t>
  </si>
  <si>
    <t xml:space="preserve">83</t>
  </si>
  <si>
    <t xml:space="preserve">560230</t>
  </si>
  <si>
    <t xml:space="preserve">ООО «ДентоМир»</t>
  </si>
  <si>
    <t xml:space="preserve">84</t>
  </si>
  <si>
    <t xml:space="preserve">560235</t>
  </si>
  <si>
    <t xml:space="preserve">ООО «Медгард-Оренбург»</t>
  </si>
  <si>
    <t xml:space="preserve">85</t>
  </si>
  <si>
    <t xml:space="preserve">560237</t>
  </si>
  <si>
    <t xml:space="preserve">ООО «УНИМЕД»</t>
  </si>
  <si>
    <t xml:space="preserve">86</t>
  </si>
  <si>
    <t xml:space="preserve">560245</t>
  </si>
  <si>
    <t xml:space="preserve">ООО «СТМ СТОМАТОЛОГИЯ»</t>
  </si>
  <si>
    <t xml:space="preserve">87</t>
  </si>
  <si>
    <t xml:space="preserve">88</t>
  </si>
  <si>
    <t xml:space="preserve">89</t>
  </si>
  <si>
    <t xml:space="preserve">560265</t>
  </si>
  <si>
    <t xml:space="preserve">ГБУЗ «ОКПЦ» </t>
  </si>
  <si>
    <t xml:space="preserve">90</t>
  </si>
  <si>
    <t xml:space="preserve">560266</t>
  </si>
  <si>
    <t xml:space="preserve">ГАУЗ «ООКСП»</t>
  </si>
  <si>
    <t xml:space="preserve">91</t>
  </si>
  <si>
    <t xml:space="preserve">92</t>
  </si>
  <si>
    <t xml:space="preserve">93</t>
  </si>
  <si>
    <t xml:space="preserve">560269</t>
  </si>
  <si>
    <t xml:space="preserve">ГБУЗ «Абдулинская МБ»</t>
  </si>
  <si>
    <t xml:space="preserve">94</t>
  </si>
  <si>
    <t xml:space="preserve">95</t>
  </si>
  <si>
    <t xml:space="preserve">96</t>
  </si>
  <si>
    <t xml:space="preserve">97</t>
  </si>
  <si>
    <t xml:space="preserve">560275</t>
  </si>
  <si>
    <t xml:space="preserve">ГБУЗ «ГБ» г.Бугуруслана</t>
  </si>
  <si>
    <t xml:space="preserve">Приложение 3 к протоколу заседания  Комиссии по разработке ТП ОМС №19 от 30.08.2021г.   </t>
  </si>
  <si>
    <t xml:space="preserve">Сумма финансового обеспечения фельдшерских/фельдшерско-акушерских пунктов 
в разрезе МО на Август 2021 года</t>
  </si>
  <si>
    <t xml:space="preserve">№ п\п</t>
  </si>
  <si>
    <t xml:space="preserve">Итого</t>
  </si>
  <si>
    <t xml:space="preserve">И Т О Г О</t>
  </si>
  <si>
    <t xml:space="preserve">Приложение 2 к протоколу заседания  Комиссии по разработке ТП ОМС №19 от 30.08.2021г.   </t>
  </si>
  <si>
    <t xml:space="preserve">Расчет лимитов подушевого финансирования первичной медико-санитарной помощи по профилю "стоматология" на Август 2021 года</t>
  </si>
  <si>
    <t xml:space="preserve">МО </t>
  </si>
  <si>
    <t xml:space="preserve">Численность прикрепленного населения на 1 число месяца</t>
  </si>
  <si>
    <t xml:space="preserve">Лимит ПФ</t>
  </si>
  <si>
    <t xml:space="preserve">Итого по области</t>
  </si>
  <si>
    <t xml:space="preserve">Приложение 1_ к протоколу заседания  Комиссии по разработке ТП ОМС №19 от 30.08.2021г.   </t>
  </si>
  <si>
    <t xml:space="preserve">Расчет лимитов подушевого финансирования амбулаторно-поликлинической помощи на Август 2021 года</t>
  </si>
  <si>
    <t xml:space="preserve">Гарантированная часть(90%)</t>
  </si>
  <si>
    <t xml:space="preserve">Премиальная часть(10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@"/>
    <numFmt numFmtId="168" formatCode="#,##0_ ;\-#,##0\ "/>
    <numFmt numFmtId="169" formatCode="0"/>
    <numFmt numFmtId="170" formatCode="#,##0.0\ _₽"/>
    <numFmt numFmtId="171" formatCode="#,##0.00_ ;\-#,##0.00\ "/>
    <numFmt numFmtId="172" formatCode="_-* #,##0.00\ _₽_-;\-* #,##0.00\ _₽_-;_-* \-??\ _₽_-;_-@_-"/>
    <numFmt numFmtId="173" formatCode="#,##0.00_ ;[RED]\-#,##0.00\ "/>
    <numFmt numFmtId="174" formatCode="#,##0.00\ _₽"/>
    <numFmt numFmtId="175" formatCode="#,##0\ _₽"/>
    <numFmt numFmtId="176" formatCode="0.00"/>
    <numFmt numFmtId="177" formatCode="#,##0.0"/>
  </numFmts>
  <fonts count="4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8"/>
      <color rgb="FF3333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Arial"/>
      <family val="2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800080"/>
      <name val="Calibri"/>
      <family val="2"/>
      <charset val="204"/>
    </font>
    <font>
      <b val="true"/>
      <sz val="8"/>
      <name val="Arial"/>
      <family val="2"/>
    </font>
    <font>
      <b val="true"/>
      <sz val="10"/>
      <name val="Times New Roman"/>
      <family val="1"/>
      <charset val="204"/>
    </font>
    <font>
      <sz val="11"/>
      <color rgb="FF33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43" colorId="64" zoomScale="110" zoomScaleNormal="100" zoomScalePageLayoutView="110" workbookViewId="0">
      <selection pane="topLeft" activeCell="J71" activeCellId="0" sqref="J7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5.65"/>
    <col collapsed="false" customWidth="false" hidden="false" outlineLevel="0" max="4" min="4" style="1" width="9.33"/>
    <col collapsed="false" customWidth="true" hidden="false" outlineLevel="0" max="5" min="5" style="2" width="17.82"/>
    <col collapsed="false" customWidth="true" hidden="false" outlineLevel="0" max="6" min="6" style="2" width="21.82"/>
    <col collapsed="false" customWidth="false" hidden="false" outlineLevel="0" max="7" min="7" style="1" width="9.33"/>
    <col collapsed="false" customWidth="true" hidden="false" outlineLevel="0" max="8" min="8" style="2" width="18.15"/>
    <col collapsed="false" customWidth="true" hidden="false" outlineLevel="0" max="9" min="9" style="2" width="20.65"/>
  </cols>
  <sheetData>
    <row r="1" customFormat="false" ht="45.75" hidden="false" customHeight="true" outlineLevel="0" collapsed="false">
      <c r="A1" s="3"/>
      <c r="B1" s="4"/>
      <c r="C1" s="4"/>
      <c r="D1" s="5"/>
      <c r="F1" s="6"/>
      <c r="G1" s="7" t="s">
        <v>0</v>
      </c>
      <c r="H1" s="7"/>
      <c r="I1" s="7"/>
    </row>
    <row r="2" customFormat="false" ht="7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</row>
    <row r="3" customFormat="false" ht="30.75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2"/>
      <c r="F3" s="12"/>
      <c r="G3" s="12" t="s">
        <v>5</v>
      </c>
      <c r="H3" s="12"/>
      <c r="I3" s="12"/>
    </row>
    <row r="4" customFormat="false" ht="22.5" hidden="false" customHeight="true" outlineLevel="0" collapsed="false">
      <c r="A4" s="10"/>
      <c r="B4" s="13" t="s">
        <v>6</v>
      </c>
      <c r="C4" s="14" t="s">
        <v>7</v>
      </c>
      <c r="D4" s="15" t="s">
        <v>6</v>
      </c>
      <c r="E4" s="16" t="s">
        <v>7</v>
      </c>
      <c r="F4" s="17" t="s">
        <v>8</v>
      </c>
      <c r="G4" s="14" t="s">
        <v>6</v>
      </c>
      <c r="H4" s="18" t="s">
        <v>7</v>
      </c>
      <c r="I4" s="19" t="s">
        <v>8</v>
      </c>
    </row>
    <row r="5" customFormat="false" ht="11.25" hidden="false" customHeight="tru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</row>
    <row r="6" customFormat="false" ht="11.25" hidden="false" customHeight="false" outlineLevel="0" collapsed="false">
      <c r="A6" s="21" t="s">
        <v>10</v>
      </c>
      <c r="B6" s="22" t="n">
        <f aca="false">SUM(B7:B9)</f>
        <v>12054</v>
      </c>
      <c r="C6" s="23" t="n">
        <f aca="false">SUM(C7:C9)</f>
        <v>467336357.6</v>
      </c>
      <c r="D6" s="22" t="n">
        <f aca="false">SUM(D7:D9)</f>
        <v>2</v>
      </c>
      <c r="E6" s="23" t="n">
        <f aca="false">SUM(E7:E9)</f>
        <v>105150.91</v>
      </c>
      <c r="F6" s="23" t="n">
        <f aca="false">SUM(F7:F9)</f>
        <v>105150.91</v>
      </c>
      <c r="G6" s="22" t="n">
        <f aca="false">SUM(G7:G9)</f>
        <v>12056</v>
      </c>
      <c r="H6" s="23" t="n">
        <f aca="false">SUM(H7:H9)</f>
        <v>467441508.51</v>
      </c>
      <c r="I6" s="23" t="n">
        <f aca="false">SUM(I7:I9)</f>
        <v>105150.91</v>
      </c>
    </row>
    <row r="7" customFormat="false" ht="11.25" hidden="false" customHeight="false" outlineLevel="0" collapsed="false">
      <c r="A7" s="24" t="s">
        <v>11</v>
      </c>
      <c r="B7" s="25" t="n">
        <v>2944</v>
      </c>
      <c r="C7" s="26" t="n">
        <v>127059567.2</v>
      </c>
      <c r="D7" s="27" t="n">
        <v>2</v>
      </c>
      <c r="E7" s="28" t="n">
        <v>105150.91</v>
      </c>
      <c r="F7" s="28" t="n">
        <v>105150.91</v>
      </c>
      <c r="G7" s="27" t="n">
        <f aca="false">B7+D7</f>
        <v>2946</v>
      </c>
      <c r="H7" s="28" t="n">
        <f aca="false">C7+E7</f>
        <v>127164718.11</v>
      </c>
      <c r="I7" s="28" t="n">
        <v>105150.91</v>
      </c>
      <c r="M7" s="29"/>
    </row>
    <row r="8" customFormat="false" ht="11.25" hidden="false" customHeight="false" outlineLevel="0" collapsed="false">
      <c r="A8" s="24" t="s">
        <v>12</v>
      </c>
      <c r="B8" s="25" t="n">
        <v>4631</v>
      </c>
      <c r="C8" s="26" t="n">
        <v>176396256.25</v>
      </c>
      <c r="D8" s="27" t="n">
        <v>0</v>
      </c>
      <c r="E8" s="28" t="n">
        <v>0</v>
      </c>
      <c r="F8" s="28" t="n">
        <v>0</v>
      </c>
      <c r="G8" s="27" t="n">
        <f aca="false">B8+D8</f>
        <v>4631</v>
      </c>
      <c r="H8" s="28" t="n">
        <f aca="false">C8+E8</f>
        <v>176396256.25</v>
      </c>
      <c r="I8" s="28" t="n">
        <v>0</v>
      </c>
    </row>
    <row r="9" customFormat="false" ht="11.25" hidden="false" customHeight="false" outlineLevel="0" collapsed="false">
      <c r="A9" s="24" t="s">
        <v>13</v>
      </c>
      <c r="B9" s="25" t="n">
        <v>4479</v>
      </c>
      <c r="C9" s="26" t="n">
        <v>163880534.15</v>
      </c>
      <c r="D9" s="27" t="n">
        <v>0</v>
      </c>
      <c r="E9" s="28" t="n">
        <v>0</v>
      </c>
      <c r="F9" s="28" t="n">
        <v>0</v>
      </c>
      <c r="G9" s="27" t="n">
        <f aca="false">B9+D9</f>
        <v>4479</v>
      </c>
      <c r="H9" s="28" t="n">
        <f aca="false">C9+E9</f>
        <v>163880534.15</v>
      </c>
      <c r="I9" s="28" t="n">
        <v>0</v>
      </c>
    </row>
    <row r="10" customFormat="false" ht="11.25" hidden="false" customHeight="tru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</row>
    <row r="11" customFormat="false" ht="11.25" hidden="false" customHeight="false" outlineLevel="0" collapsed="false">
      <c r="A11" s="21" t="s">
        <v>10</v>
      </c>
      <c r="B11" s="22" t="n">
        <f aca="false">SUM(B12:B13)</f>
        <v>6483</v>
      </c>
      <c r="C11" s="23" t="n">
        <f aca="false">SUM(C12:C13)</f>
        <v>254135727.22</v>
      </c>
      <c r="D11" s="22" t="n">
        <f aca="false">SUM(D12:D13)</f>
        <v>0</v>
      </c>
      <c r="E11" s="23" t="n">
        <f aca="false">SUM(E12:E13)</f>
        <v>34800683.96</v>
      </c>
      <c r="F11" s="23" t="n">
        <f aca="false">SUM(F12:F13)</f>
        <v>34800683.96</v>
      </c>
      <c r="G11" s="22" t="n">
        <f aca="false">SUM(G12:G13)</f>
        <v>6483</v>
      </c>
      <c r="H11" s="23" t="n">
        <f aca="false">SUM(H12:H13)</f>
        <v>288936411.18</v>
      </c>
      <c r="I11" s="23" t="n">
        <f aca="false">SUM(I12:I13)</f>
        <v>34800683.96</v>
      </c>
    </row>
    <row r="12" customFormat="false" ht="11.25" hidden="false" customHeight="false" outlineLevel="0" collapsed="false">
      <c r="A12" s="24" t="s">
        <v>15</v>
      </c>
      <c r="B12" s="25" t="n">
        <v>4776</v>
      </c>
      <c r="C12" s="26" t="n">
        <v>190725900.09</v>
      </c>
      <c r="D12" s="27" t="n">
        <v>0</v>
      </c>
      <c r="E12" s="28" t="n">
        <v>0</v>
      </c>
      <c r="F12" s="28" t="n">
        <v>0</v>
      </c>
      <c r="G12" s="27" t="n">
        <f aca="false">B12+D12</f>
        <v>4776</v>
      </c>
      <c r="H12" s="28" t="n">
        <f aca="false">C12+E12</f>
        <v>190725900.09</v>
      </c>
      <c r="I12" s="28" t="n">
        <v>0</v>
      </c>
    </row>
    <row r="13" customFormat="false" ht="11.25" hidden="false" customHeight="false" outlineLevel="0" collapsed="false">
      <c r="A13" s="24" t="s">
        <v>11</v>
      </c>
      <c r="B13" s="25" t="n">
        <v>1707</v>
      </c>
      <c r="C13" s="26" t="n">
        <v>63409827.13</v>
      </c>
      <c r="D13" s="27" t="n">
        <v>0</v>
      </c>
      <c r="E13" s="28" t="n">
        <v>34800683.96</v>
      </c>
      <c r="F13" s="28" t="n">
        <v>34800683.96</v>
      </c>
      <c r="G13" s="27" t="n">
        <f aca="false">B13+D13</f>
        <v>1707</v>
      </c>
      <c r="H13" s="28" t="n">
        <f aca="false">C13+E13</f>
        <v>98210511.09</v>
      </c>
      <c r="I13" s="28" t="n">
        <v>34800683.96</v>
      </c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</row>
    <row r="15" customFormat="false" ht="11.25" hidden="false" customHeight="false" outlineLevel="0" collapsed="false">
      <c r="A15" s="21" t="s">
        <v>10</v>
      </c>
      <c r="B15" s="22" t="n">
        <f aca="false">SUM(B16:B19)</f>
        <v>9516</v>
      </c>
      <c r="C15" s="23" t="n">
        <f aca="false">SUM(C16:C19)</f>
        <v>378394132.49</v>
      </c>
      <c r="D15" s="22" t="n">
        <f aca="false">SUM(D16:D19)</f>
        <v>0</v>
      </c>
      <c r="E15" s="23" t="n">
        <f aca="false">SUM(E16:E19)</f>
        <v>2499463.6</v>
      </c>
      <c r="F15" s="23" t="n">
        <f aca="false">SUM(F16:F19)</f>
        <v>2499463.6</v>
      </c>
      <c r="G15" s="22" t="n">
        <f aca="false">SUM(G16:G19)</f>
        <v>9516</v>
      </c>
      <c r="H15" s="23" t="n">
        <f aca="false">SUM(H16:H19)</f>
        <v>380893596.09</v>
      </c>
      <c r="I15" s="23" t="n">
        <f aca="false">SUM(I16:I19)</f>
        <v>2499463.6</v>
      </c>
    </row>
    <row r="16" customFormat="false" ht="11.25" hidden="false" customHeight="false" outlineLevel="0" collapsed="false">
      <c r="A16" s="24" t="s">
        <v>15</v>
      </c>
      <c r="B16" s="25" t="n">
        <v>3487</v>
      </c>
      <c r="C16" s="26" t="n">
        <v>124362074.46</v>
      </c>
      <c r="D16" s="27" t="n">
        <v>0</v>
      </c>
      <c r="E16" s="28" t="n">
        <v>0</v>
      </c>
      <c r="F16" s="28" t="n">
        <v>0</v>
      </c>
      <c r="G16" s="27" t="n">
        <f aca="false">B16+D16</f>
        <v>3487</v>
      </c>
      <c r="H16" s="28" t="n">
        <f aca="false">C16+E16</f>
        <v>124362074.46</v>
      </c>
      <c r="I16" s="28" t="n">
        <v>0</v>
      </c>
    </row>
    <row r="17" customFormat="false" ht="11.25" hidden="false" customHeight="false" outlineLevel="0" collapsed="false">
      <c r="A17" s="24" t="s">
        <v>11</v>
      </c>
      <c r="B17" s="25" t="n">
        <v>2496</v>
      </c>
      <c r="C17" s="26" t="n">
        <v>122055119.79</v>
      </c>
      <c r="D17" s="27" t="n">
        <v>0</v>
      </c>
      <c r="E17" s="28" t="n">
        <v>2499463.6</v>
      </c>
      <c r="F17" s="28" t="n">
        <v>2499463.6</v>
      </c>
      <c r="G17" s="27" t="n">
        <f aca="false">B17+D17</f>
        <v>2496</v>
      </c>
      <c r="H17" s="28" t="n">
        <f aca="false">C17+E17</f>
        <v>124554583.39</v>
      </c>
      <c r="I17" s="28" t="n">
        <v>2499463.6</v>
      </c>
    </row>
    <row r="18" customFormat="false" ht="11.25" hidden="false" customHeight="false" outlineLevel="0" collapsed="false">
      <c r="A18" s="24" t="s">
        <v>12</v>
      </c>
      <c r="B18" s="25" t="n">
        <v>1828</v>
      </c>
      <c r="C18" s="26" t="n">
        <v>73277904.24</v>
      </c>
      <c r="D18" s="27" t="n">
        <v>0</v>
      </c>
      <c r="E18" s="28" t="n">
        <v>0</v>
      </c>
      <c r="F18" s="28" t="n">
        <v>0</v>
      </c>
      <c r="G18" s="27" t="n">
        <f aca="false">B18+D18</f>
        <v>1828</v>
      </c>
      <c r="H18" s="28" t="n">
        <f aca="false">C18+E18</f>
        <v>73277904.24</v>
      </c>
      <c r="I18" s="28" t="n">
        <v>0</v>
      </c>
    </row>
    <row r="19" customFormat="false" ht="11.25" hidden="false" customHeight="false" outlineLevel="0" collapsed="false">
      <c r="A19" s="24" t="s">
        <v>13</v>
      </c>
      <c r="B19" s="25" t="n">
        <v>1705</v>
      </c>
      <c r="C19" s="26" t="n">
        <v>58699034</v>
      </c>
      <c r="D19" s="27" t="n">
        <v>0</v>
      </c>
      <c r="E19" s="28" t="n">
        <v>0</v>
      </c>
      <c r="F19" s="28" t="n">
        <v>0</v>
      </c>
      <c r="G19" s="27" t="n">
        <f aca="false">B19+D19</f>
        <v>1705</v>
      </c>
      <c r="H19" s="28" t="n">
        <f aca="false">C19+E19</f>
        <v>58699034</v>
      </c>
      <c r="I19" s="28" t="n">
        <v>0</v>
      </c>
    </row>
    <row r="20" customFormat="false" ht="11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0"/>
      <c r="H20" s="20"/>
      <c r="I20" s="20"/>
    </row>
    <row r="21" customFormat="false" ht="11.25" hidden="false" customHeight="false" outlineLevel="0" collapsed="false">
      <c r="A21" s="21" t="s">
        <v>10</v>
      </c>
      <c r="B21" s="22" t="n">
        <f aca="false">SUM(B22:B25)</f>
        <v>5671</v>
      </c>
      <c r="C21" s="23" t="n">
        <f aca="false">SUM(C22:C25)</f>
        <v>193590225</v>
      </c>
      <c r="D21" s="22" t="n">
        <f aca="false">SUM(D22:D25)</f>
        <v>136</v>
      </c>
      <c r="E21" s="23" t="n">
        <f aca="false">SUM(E22:E25)</f>
        <v>979669.18</v>
      </c>
      <c r="F21" s="23" t="n">
        <f aca="false">SUM(F22:F25)</f>
        <v>979669.18</v>
      </c>
      <c r="G21" s="22" t="n">
        <f aca="false">SUM(G22:G25)</f>
        <v>5807</v>
      </c>
      <c r="H21" s="23" t="n">
        <f aca="false">SUM(H22:H25)</f>
        <v>194569894.18</v>
      </c>
      <c r="I21" s="23" t="n">
        <f aca="false">SUM(I22:I25)</f>
        <v>979669.18</v>
      </c>
    </row>
    <row r="22" customFormat="false" ht="11.25" hidden="false" customHeight="false" outlineLevel="0" collapsed="false">
      <c r="A22" s="24" t="s">
        <v>15</v>
      </c>
      <c r="B22" s="25" t="n">
        <v>1418</v>
      </c>
      <c r="C22" s="26" t="n">
        <v>48397557</v>
      </c>
      <c r="D22" s="27" t="n">
        <v>0</v>
      </c>
      <c r="E22" s="28" t="n">
        <v>0</v>
      </c>
      <c r="F22" s="28" t="n">
        <v>0</v>
      </c>
      <c r="G22" s="27" t="n">
        <f aca="false">B22+D22</f>
        <v>1418</v>
      </c>
      <c r="H22" s="28" t="n">
        <f aca="false">C22+E22</f>
        <v>48397557</v>
      </c>
      <c r="I22" s="28" t="n">
        <v>0</v>
      </c>
    </row>
    <row r="23" customFormat="false" ht="11.25" hidden="false" customHeight="false" outlineLevel="0" collapsed="false">
      <c r="A23" s="24" t="s">
        <v>11</v>
      </c>
      <c r="B23" s="25" t="n">
        <v>1418</v>
      </c>
      <c r="C23" s="26" t="n">
        <v>48397557</v>
      </c>
      <c r="D23" s="27" t="n">
        <v>136</v>
      </c>
      <c r="E23" s="28" t="n">
        <v>979669.18</v>
      </c>
      <c r="F23" s="28" t="n">
        <v>979669.18</v>
      </c>
      <c r="G23" s="27" t="n">
        <f aca="false">B23+D23</f>
        <v>1554</v>
      </c>
      <c r="H23" s="28" t="n">
        <f aca="false">C23+E23</f>
        <v>49377226.18</v>
      </c>
      <c r="I23" s="28" t="n">
        <v>979669.18</v>
      </c>
    </row>
    <row r="24" customFormat="false" ht="11.25" hidden="false" customHeight="false" outlineLevel="0" collapsed="false">
      <c r="A24" s="24" t="s">
        <v>12</v>
      </c>
      <c r="B24" s="25" t="n">
        <v>1418</v>
      </c>
      <c r="C24" s="26" t="n">
        <v>48397557</v>
      </c>
      <c r="D24" s="27" t="n">
        <v>0</v>
      </c>
      <c r="E24" s="28" t="n">
        <v>0</v>
      </c>
      <c r="F24" s="28" t="n">
        <v>0</v>
      </c>
      <c r="G24" s="27" t="n">
        <f aca="false">B24+D24</f>
        <v>1418</v>
      </c>
      <c r="H24" s="28" t="n">
        <f aca="false">C24+E24</f>
        <v>48397557</v>
      </c>
      <c r="I24" s="28" t="n">
        <v>0</v>
      </c>
    </row>
    <row r="25" customFormat="false" ht="11.25" hidden="false" customHeight="false" outlineLevel="0" collapsed="false">
      <c r="A25" s="24" t="s">
        <v>13</v>
      </c>
      <c r="B25" s="25" t="n">
        <v>1417</v>
      </c>
      <c r="C25" s="26" t="n">
        <v>48397554</v>
      </c>
      <c r="D25" s="27" t="n">
        <v>0</v>
      </c>
      <c r="E25" s="28" t="n">
        <v>0</v>
      </c>
      <c r="F25" s="28" t="n">
        <v>0</v>
      </c>
      <c r="G25" s="27" t="n">
        <f aca="false">B25+D25</f>
        <v>1417</v>
      </c>
      <c r="H25" s="28" t="n">
        <f aca="false">C25+E25</f>
        <v>48397554</v>
      </c>
      <c r="I25" s="28" t="n">
        <v>0</v>
      </c>
    </row>
    <row r="26" customFormat="false" ht="11.25" hidden="false" customHeight="true" outlineLevel="0" collapsed="false">
      <c r="A26" s="20" t="s">
        <v>18</v>
      </c>
      <c r="B26" s="20"/>
      <c r="C26" s="20"/>
      <c r="D26" s="20"/>
      <c r="E26" s="20"/>
      <c r="F26" s="20"/>
      <c r="G26" s="20"/>
      <c r="H26" s="20"/>
      <c r="I26" s="20"/>
    </row>
    <row r="27" customFormat="false" ht="11.25" hidden="false" customHeight="false" outlineLevel="0" collapsed="false">
      <c r="A27" s="21" t="s">
        <v>10</v>
      </c>
      <c r="B27" s="22" t="n">
        <f aca="false">SUM(B28:B31)</f>
        <v>4293</v>
      </c>
      <c r="C27" s="23" t="n">
        <f aca="false">SUM(C28:C31)</f>
        <v>112530339</v>
      </c>
      <c r="D27" s="22" t="n">
        <f aca="false">SUM(D28:D31)</f>
        <v>140</v>
      </c>
      <c r="E27" s="23" t="n">
        <f aca="false">SUM(E28:E31)</f>
        <v>1253476.69</v>
      </c>
      <c r="F27" s="23" t="n">
        <f aca="false">SUM(F28:F31)</f>
        <v>1253476.69</v>
      </c>
      <c r="G27" s="22" t="n">
        <f aca="false">SUM(G28:G31)</f>
        <v>4433</v>
      </c>
      <c r="H27" s="23" t="n">
        <f aca="false">SUM(H28:H31)</f>
        <v>113783815.69</v>
      </c>
      <c r="I27" s="23" t="n">
        <f aca="false">SUM(I28:I31)</f>
        <v>1253476.69</v>
      </c>
    </row>
    <row r="28" customFormat="false" ht="11.25" hidden="false" customHeight="false" outlineLevel="0" collapsed="false">
      <c r="A28" s="24" t="s">
        <v>15</v>
      </c>
      <c r="B28" s="25" t="n">
        <v>1073</v>
      </c>
      <c r="C28" s="26" t="n">
        <v>28132584</v>
      </c>
      <c r="D28" s="27" t="n">
        <v>0</v>
      </c>
      <c r="E28" s="28" t="n">
        <v>0</v>
      </c>
      <c r="F28" s="28" t="n">
        <v>0</v>
      </c>
      <c r="G28" s="27" t="n">
        <f aca="false">B28+D28</f>
        <v>1073</v>
      </c>
      <c r="H28" s="28" t="n">
        <f aca="false">C28+E28</f>
        <v>28132584</v>
      </c>
      <c r="I28" s="28" t="n">
        <v>0</v>
      </c>
    </row>
    <row r="29" customFormat="false" ht="11.25" hidden="false" customHeight="false" outlineLevel="0" collapsed="false">
      <c r="A29" s="24" t="s">
        <v>11</v>
      </c>
      <c r="B29" s="25" t="n">
        <v>1195</v>
      </c>
      <c r="C29" s="26" t="n">
        <v>31330511.44</v>
      </c>
      <c r="D29" s="27" t="n">
        <v>140</v>
      </c>
      <c r="E29" s="28" t="n">
        <v>1253476.69</v>
      </c>
      <c r="F29" s="28" t="n">
        <v>1253476.69</v>
      </c>
      <c r="G29" s="27" t="n">
        <f aca="false">B29+D29</f>
        <v>1335</v>
      </c>
      <c r="H29" s="28" t="n">
        <f aca="false">C29+E29</f>
        <v>32583988.13</v>
      </c>
      <c r="I29" s="28" t="n">
        <v>1253476.69</v>
      </c>
    </row>
    <row r="30" customFormat="false" ht="11.25" hidden="false" customHeight="false" outlineLevel="0" collapsed="false">
      <c r="A30" s="24" t="s">
        <v>12</v>
      </c>
      <c r="B30" s="30" t="n">
        <v>951</v>
      </c>
      <c r="C30" s="26" t="n">
        <v>24934656.56</v>
      </c>
      <c r="D30" s="27" t="n">
        <v>0</v>
      </c>
      <c r="E30" s="28" t="n">
        <v>0</v>
      </c>
      <c r="F30" s="28" t="n">
        <v>0</v>
      </c>
      <c r="G30" s="27" t="n">
        <f aca="false">B30+D30</f>
        <v>951</v>
      </c>
      <c r="H30" s="28" t="n">
        <f aca="false">C30+E30</f>
        <v>24934656.56</v>
      </c>
      <c r="I30" s="28" t="n">
        <v>0</v>
      </c>
    </row>
    <row r="31" customFormat="false" ht="11.25" hidden="false" customHeight="false" outlineLevel="0" collapsed="false">
      <c r="A31" s="24" t="s">
        <v>13</v>
      </c>
      <c r="B31" s="25" t="n">
        <v>1074</v>
      </c>
      <c r="C31" s="26" t="n">
        <v>28132587</v>
      </c>
      <c r="D31" s="27" t="n">
        <v>0</v>
      </c>
      <c r="E31" s="28" t="n">
        <v>0</v>
      </c>
      <c r="F31" s="28" t="n">
        <v>0</v>
      </c>
      <c r="G31" s="27" t="n">
        <f aca="false">B31+D31</f>
        <v>1074</v>
      </c>
      <c r="H31" s="28" t="n">
        <f aca="false">C31+E31</f>
        <v>28132587</v>
      </c>
      <c r="I31" s="28" t="n">
        <v>0</v>
      </c>
    </row>
    <row r="32" customFormat="false" ht="11.25" hidden="false" customHeight="true" outlineLevel="0" collapsed="false">
      <c r="A32" s="20" t="s">
        <v>19</v>
      </c>
      <c r="B32" s="20"/>
      <c r="C32" s="20"/>
      <c r="D32" s="20"/>
      <c r="E32" s="20"/>
      <c r="F32" s="20"/>
      <c r="G32" s="20"/>
      <c r="H32" s="20"/>
      <c r="I32" s="20"/>
    </row>
    <row r="33" customFormat="false" ht="11.25" hidden="false" customHeight="false" outlineLevel="0" collapsed="false">
      <c r="A33" s="21" t="s">
        <v>10</v>
      </c>
      <c r="B33" s="22" t="n">
        <f aca="false">SUM(B34:B37)</f>
        <v>3579</v>
      </c>
      <c r="C33" s="23" t="n">
        <f aca="false">SUM(C34:C37)</f>
        <v>103882627.69</v>
      </c>
      <c r="D33" s="22" t="n">
        <f aca="false">SUM(D34:D37)</f>
        <v>21</v>
      </c>
      <c r="E33" s="23" t="n">
        <f aca="false">SUM(E34:E37)</f>
        <v>9007281.6</v>
      </c>
      <c r="F33" s="23" t="n">
        <f aca="false">SUM(F34:F37)</f>
        <v>9007281.6</v>
      </c>
      <c r="G33" s="22" t="n">
        <f aca="false">SUM(G34:G37)</f>
        <v>3600</v>
      </c>
      <c r="H33" s="23" t="n">
        <f aca="false">SUM(H34:H37)</f>
        <v>112889909.29</v>
      </c>
      <c r="I33" s="23" t="n">
        <f aca="false">SUM(I34:I37)</f>
        <v>9007281.6</v>
      </c>
    </row>
    <row r="34" customFormat="false" ht="11.25" hidden="false" customHeight="false" outlineLevel="0" collapsed="false">
      <c r="A34" s="24" t="s">
        <v>15</v>
      </c>
      <c r="B34" s="30" t="n">
        <v>960</v>
      </c>
      <c r="C34" s="26" t="n">
        <v>28800587.07</v>
      </c>
      <c r="D34" s="27" t="n">
        <v>0</v>
      </c>
      <c r="E34" s="28" t="n">
        <v>0</v>
      </c>
      <c r="F34" s="28" t="n">
        <v>0</v>
      </c>
      <c r="G34" s="27" t="n">
        <f aca="false">B34+D34</f>
        <v>960</v>
      </c>
      <c r="H34" s="28" t="n">
        <f aca="false">C34+E34</f>
        <v>28800587.07</v>
      </c>
      <c r="I34" s="28" t="n">
        <v>0</v>
      </c>
    </row>
    <row r="35" customFormat="false" ht="11.25" hidden="false" customHeight="false" outlineLevel="0" collapsed="false">
      <c r="A35" s="24" t="s">
        <v>11</v>
      </c>
      <c r="B35" s="30" t="n">
        <v>895</v>
      </c>
      <c r="C35" s="26" t="n">
        <v>28163079.62</v>
      </c>
      <c r="D35" s="27" t="n">
        <v>21</v>
      </c>
      <c r="E35" s="28" t="n">
        <v>9007281.6</v>
      </c>
      <c r="F35" s="28" t="n">
        <v>9007281.6</v>
      </c>
      <c r="G35" s="27" t="n">
        <f aca="false">B35+D35</f>
        <v>916</v>
      </c>
      <c r="H35" s="28" t="n">
        <f aca="false">C35+E35</f>
        <v>37170361.22</v>
      </c>
      <c r="I35" s="28" t="n">
        <v>9007281.6</v>
      </c>
    </row>
    <row r="36" customFormat="false" ht="11.25" hidden="false" customHeight="false" outlineLevel="0" collapsed="false">
      <c r="A36" s="24" t="s">
        <v>12</v>
      </c>
      <c r="B36" s="30" t="n">
        <v>861</v>
      </c>
      <c r="C36" s="26" t="n">
        <v>23459483</v>
      </c>
      <c r="D36" s="27" t="n">
        <v>0</v>
      </c>
      <c r="E36" s="28" t="n">
        <v>0</v>
      </c>
      <c r="F36" s="28" t="n">
        <v>0</v>
      </c>
      <c r="G36" s="27" t="n">
        <f aca="false">B36+D36</f>
        <v>861</v>
      </c>
      <c r="H36" s="28" t="n">
        <f aca="false">C36+E36</f>
        <v>23459483</v>
      </c>
      <c r="I36" s="28" t="n">
        <v>0</v>
      </c>
    </row>
    <row r="37" customFormat="false" ht="11.25" hidden="false" customHeight="false" outlineLevel="0" collapsed="false">
      <c r="A37" s="24" t="s">
        <v>13</v>
      </c>
      <c r="B37" s="30" t="n">
        <v>863</v>
      </c>
      <c r="C37" s="26" t="n">
        <v>23459478</v>
      </c>
      <c r="D37" s="27" t="n">
        <v>0</v>
      </c>
      <c r="E37" s="28" t="n">
        <v>0</v>
      </c>
      <c r="F37" s="28" t="n">
        <v>0</v>
      </c>
      <c r="G37" s="27" t="n">
        <f aca="false">B37+D37</f>
        <v>863</v>
      </c>
      <c r="H37" s="28" t="n">
        <f aca="false">C37+E37</f>
        <v>23459478</v>
      </c>
      <c r="I37" s="28" t="n">
        <v>0</v>
      </c>
    </row>
    <row r="38" customFormat="false" ht="11.25" hidden="false" customHeight="true" outlineLevel="0" collapsed="false">
      <c r="A38" s="20" t="s">
        <v>20</v>
      </c>
      <c r="B38" s="20"/>
      <c r="C38" s="20"/>
      <c r="D38" s="20"/>
      <c r="E38" s="20"/>
      <c r="F38" s="20"/>
      <c r="G38" s="20"/>
      <c r="H38" s="20"/>
      <c r="I38" s="20"/>
    </row>
    <row r="39" customFormat="false" ht="11.25" hidden="false" customHeight="false" outlineLevel="0" collapsed="false">
      <c r="A39" s="21" t="s">
        <v>10</v>
      </c>
      <c r="B39" s="22" t="n">
        <f aca="false">SUM(B40:B43)</f>
        <v>15102</v>
      </c>
      <c r="C39" s="23" t="n">
        <f aca="false">SUM(C40:C43)</f>
        <v>443752366</v>
      </c>
      <c r="D39" s="22" t="n">
        <f aca="false">SUM(D40:D43)</f>
        <v>0</v>
      </c>
      <c r="E39" s="23" t="n">
        <f aca="false">SUM(E40:E43)</f>
        <v>953261.24</v>
      </c>
      <c r="F39" s="23" t="n">
        <f aca="false">SUM(F40:F43)</f>
        <v>953261.24</v>
      </c>
      <c r="G39" s="22" t="n">
        <f aca="false">SUM(G40:G43)</f>
        <v>15102</v>
      </c>
      <c r="H39" s="23" t="n">
        <f aca="false">SUM(H40:H43)</f>
        <v>444705627.24</v>
      </c>
      <c r="I39" s="23" t="n">
        <f aca="false">SUM(I40:I43)</f>
        <v>953261.24</v>
      </c>
    </row>
    <row r="40" customFormat="false" ht="11.25" hidden="false" customHeight="false" outlineLevel="0" collapsed="false">
      <c r="A40" s="24" t="s">
        <v>15</v>
      </c>
      <c r="B40" s="25" t="n">
        <v>2962</v>
      </c>
      <c r="C40" s="26" t="n">
        <v>90412204.56</v>
      </c>
      <c r="D40" s="27" t="n">
        <v>0</v>
      </c>
      <c r="E40" s="28" t="n">
        <v>0</v>
      </c>
      <c r="F40" s="28" t="n">
        <v>0</v>
      </c>
      <c r="G40" s="27" t="n">
        <f aca="false">B40+D40</f>
        <v>2962</v>
      </c>
      <c r="H40" s="28" t="n">
        <f aca="false">C40+E40</f>
        <v>90412204.56</v>
      </c>
      <c r="I40" s="28" t="n">
        <v>0</v>
      </c>
    </row>
    <row r="41" customFormat="false" ht="11.25" hidden="false" customHeight="false" outlineLevel="0" collapsed="false">
      <c r="A41" s="24" t="s">
        <v>11</v>
      </c>
      <c r="B41" s="25" t="n">
        <v>4539</v>
      </c>
      <c r="C41" s="26" t="n">
        <v>132200000</v>
      </c>
      <c r="D41" s="27" t="n">
        <v>0</v>
      </c>
      <c r="E41" s="28" t="n">
        <v>953261.24</v>
      </c>
      <c r="F41" s="28" t="n">
        <v>953261.24</v>
      </c>
      <c r="G41" s="27" t="n">
        <f aca="false">B41+D41</f>
        <v>4539</v>
      </c>
      <c r="H41" s="28" t="n">
        <f aca="false">C41+E41</f>
        <v>133153261.24</v>
      </c>
      <c r="I41" s="28" t="n">
        <v>953261.24</v>
      </c>
    </row>
    <row r="42" customFormat="false" ht="11.25" hidden="false" customHeight="false" outlineLevel="0" collapsed="false">
      <c r="A42" s="24" t="s">
        <v>12</v>
      </c>
      <c r="B42" s="25" t="n">
        <v>3800</v>
      </c>
      <c r="C42" s="26" t="n">
        <v>110570080.73</v>
      </c>
      <c r="D42" s="27" t="n">
        <v>0</v>
      </c>
      <c r="E42" s="28" t="n">
        <v>0</v>
      </c>
      <c r="F42" s="28" t="n">
        <v>0</v>
      </c>
      <c r="G42" s="27" t="n">
        <f aca="false">B42+D42</f>
        <v>3800</v>
      </c>
      <c r="H42" s="28" t="n">
        <f aca="false">C42+E42</f>
        <v>110570080.73</v>
      </c>
      <c r="I42" s="28" t="n">
        <v>0</v>
      </c>
    </row>
    <row r="43" customFormat="false" ht="11.25" hidden="false" customHeight="false" outlineLevel="0" collapsed="false">
      <c r="A43" s="24" t="s">
        <v>13</v>
      </c>
      <c r="B43" s="25" t="n">
        <v>3801</v>
      </c>
      <c r="C43" s="26" t="n">
        <v>110570080.71</v>
      </c>
      <c r="D43" s="27" t="n">
        <v>0</v>
      </c>
      <c r="E43" s="28" t="n">
        <v>0</v>
      </c>
      <c r="F43" s="28" t="n">
        <v>0</v>
      </c>
      <c r="G43" s="27" t="n">
        <f aca="false">B43+D43</f>
        <v>3801</v>
      </c>
      <c r="H43" s="28" t="n">
        <f aca="false">C43+E43</f>
        <v>110570080.71</v>
      </c>
      <c r="I43" s="28" t="n">
        <v>0</v>
      </c>
    </row>
    <row r="44" customFormat="false" ht="11.25" hidden="false" customHeight="true" outlineLevel="0" collapsed="false">
      <c r="A44" s="20" t="s">
        <v>21</v>
      </c>
      <c r="B44" s="20"/>
      <c r="C44" s="20"/>
      <c r="D44" s="20"/>
      <c r="E44" s="20"/>
      <c r="F44" s="20"/>
      <c r="G44" s="20"/>
      <c r="H44" s="20"/>
      <c r="I44" s="20"/>
    </row>
    <row r="45" customFormat="false" ht="11.25" hidden="false" customHeight="false" outlineLevel="0" collapsed="false">
      <c r="A45" s="21" t="s">
        <v>10</v>
      </c>
      <c r="B45" s="22" t="n">
        <f aca="false">SUM(B46:B49)</f>
        <v>12397</v>
      </c>
      <c r="C45" s="23" t="n">
        <f aca="false">SUM(C46:C49)</f>
        <v>237158211.6</v>
      </c>
      <c r="D45" s="22" t="n">
        <f aca="false">SUM(D46:D49)</f>
        <v>0</v>
      </c>
      <c r="E45" s="23" t="n">
        <f aca="false">SUM(E46:E49)</f>
        <v>8482645.57</v>
      </c>
      <c r="F45" s="23" t="n">
        <f aca="false">SUM(F46:F49)</f>
        <v>8482645.57</v>
      </c>
      <c r="G45" s="22" t="n">
        <f aca="false">SUM(G46:G49)</f>
        <v>12397</v>
      </c>
      <c r="H45" s="23" t="n">
        <f aca="false">SUM(H46:H49)</f>
        <v>245640857.17</v>
      </c>
      <c r="I45" s="23" t="n">
        <f aca="false">SUM(I46:I49)</f>
        <v>8482645.57</v>
      </c>
    </row>
    <row r="46" customFormat="false" ht="11.25" hidden="false" customHeight="false" outlineLevel="0" collapsed="false">
      <c r="A46" s="24" t="s">
        <v>15</v>
      </c>
      <c r="B46" s="25" t="n">
        <v>2638</v>
      </c>
      <c r="C46" s="26" t="n">
        <v>54443876.79</v>
      </c>
      <c r="D46" s="27" t="n">
        <v>0</v>
      </c>
      <c r="E46" s="28" t="n">
        <v>0</v>
      </c>
      <c r="F46" s="28" t="n">
        <v>0</v>
      </c>
      <c r="G46" s="27" t="n">
        <f aca="false">B46+D46</f>
        <v>2638</v>
      </c>
      <c r="H46" s="28" t="n">
        <f aca="false">C46+E46</f>
        <v>54443876.79</v>
      </c>
      <c r="I46" s="28" t="n">
        <v>0</v>
      </c>
    </row>
    <row r="47" customFormat="false" ht="11.25" hidden="false" customHeight="false" outlineLevel="0" collapsed="false">
      <c r="A47" s="24" t="s">
        <v>11</v>
      </c>
      <c r="B47" s="25" t="n">
        <v>3322</v>
      </c>
      <c r="C47" s="26" t="n">
        <v>63688813.66</v>
      </c>
      <c r="D47" s="27" t="n">
        <v>0</v>
      </c>
      <c r="E47" s="28" t="n">
        <v>8482645.57</v>
      </c>
      <c r="F47" s="28" t="n">
        <v>8482645.57</v>
      </c>
      <c r="G47" s="27" t="n">
        <f aca="false">B47+D47</f>
        <v>3322</v>
      </c>
      <c r="H47" s="28" t="n">
        <f aca="false">C47+E47</f>
        <v>72171459.23</v>
      </c>
      <c r="I47" s="28" t="n">
        <v>8482645.57</v>
      </c>
    </row>
    <row r="48" customFormat="false" ht="11.25" hidden="false" customHeight="false" outlineLevel="0" collapsed="false">
      <c r="A48" s="24" t="s">
        <v>12</v>
      </c>
      <c r="B48" s="25" t="n">
        <v>3281</v>
      </c>
      <c r="C48" s="26" t="n">
        <v>61985326.15</v>
      </c>
      <c r="D48" s="27" t="n">
        <v>0</v>
      </c>
      <c r="E48" s="28" t="n">
        <v>0</v>
      </c>
      <c r="F48" s="28" t="n">
        <v>0</v>
      </c>
      <c r="G48" s="27" t="n">
        <f aca="false">B48+D48</f>
        <v>3281</v>
      </c>
      <c r="H48" s="28" t="n">
        <f aca="false">C48+E48</f>
        <v>61985326.15</v>
      </c>
      <c r="I48" s="28" t="n">
        <v>0</v>
      </c>
    </row>
    <row r="49" customFormat="false" ht="11.25" hidden="false" customHeight="false" outlineLevel="0" collapsed="false">
      <c r="A49" s="24" t="s">
        <v>13</v>
      </c>
      <c r="B49" s="25" t="n">
        <v>3156</v>
      </c>
      <c r="C49" s="26" t="n">
        <v>57040195</v>
      </c>
      <c r="D49" s="27" t="n">
        <v>0</v>
      </c>
      <c r="E49" s="28" t="n">
        <v>0</v>
      </c>
      <c r="F49" s="28" t="n">
        <v>0</v>
      </c>
      <c r="G49" s="27" t="n">
        <f aca="false">B49+D49</f>
        <v>3156</v>
      </c>
      <c r="H49" s="28" t="n">
        <f aca="false">C49+E49</f>
        <v>57040195</v>
      </c>
      <c r="I49" s="28" t="n">
        <v>0</v>
      </c>
    </row>
    <row r="50" customFormat="false" ht="11.25" hidden="false" customHeight="true" outlineLevel="0" collapsed="false">
      <c r="A50" s="20" t="s">
        <v>22</v>
      </c>
      <c r="B50" s="20"/>
      <c r="C50" s="20"/>
      <c r="D50" s="20"/>
      <c r="E50" s="20"/>
      <c r="F50" s="20"/>
      <c r="G50" s="20"/>
      <c r="H50" s="20"/>
      <c r="I50" s="20"/>
    </row>
    <row r="51" customFormat="false" ht="11.25" hidden="false" customHeight="false" outlineLevel="0" collapsed="false">
      <c r="A51" s="21" t="s">
        <v>10</v>
      </c>
      <c r="B51" s="22" t="n">
        <f aca="false">SUM(B52:B55)</f>
        <v>1605</v>
      </c>
      <c r="C51" s="23" t="n">
        <f aca="false">SUM(C52:C55)</f>
        <v>34832521</v>
      </c>
      <c r="D51" s="22" t="n">
        <f aca="false">SUM(D52:D55)</f>
        <v>134</v>
      </c>
      <c r="E51" s="23" t="n">
        <f aca="false">SUM(E52:E55)</f>
        <v>1559254.09</v>
      </c>
      <c r="F51" s="23" t="n">
        <f aca="false">SUM(F52:F55)</f>
        <v>1559254.09</v>
      </c>
      <c r="G51" s="22" t="n">
        <f aca="false">SUM(G52:G55)</f>
        <v>1739</v>
      </c>
      <c r="H51" s="23" t="n">
        <f aca="false">SUM(H52:H55)</f>
        <v>36391775.09</v>
      </c>
      <c r="I51" s="23" t="n">
        <f aca="false">SUM(I52:I55)</f>
        <v>1559254.09</v>
      </c>
    </row>
    <row r="52" customFormat="false" ht="11.25" hidden="false" customHeight="false" outlineLevel="0" collapsed="false">
      <c r="A52" s="24" t="s">
        <v>15</v>
      </c>
      <c r="B52" s="30" t="n">
        <v>405</v>
      </c>
      <c r="C52" s="26" t="n">
        <v>8708130</v>
      </c>
      <c r="D52" s="27" t="n">
        <v>0</v>
      </c>
      <c r="E52" s="28" t="n">
        <v>0</v>
      </c>
      <c r="F52" s="28" t="n">
        <v>0</v>
      </c>
      <c r="G52" s="27" t="n">
        <f aca="false">B52+D52</f>
        <v>405</v>
      </c>
      <c r="H52" s="28" t="n">
        <f aca="false">C52+E52</f>
        <v>8708130</v>
      </c>
      <c r="I52" s="28" t="n">
        <v>0</v>
      </c>
    </row>
    <row r="53" customFormat="false" ht="11.25" hidden="false" customHeight="false" outlineLevel="0" collapsed="false">
      <c r="A53" s="24" t="s">
        <v>11</v>
      </c>
      <c r="B53" s="30" t="n">
        <v>399</v>
      </c>
      <c r="C53" s="26" t="n">
        <v>8708130</v>
      </c>
      <c r="D53" s="27" t="n">
        <v>134</v>
      </c>
      <c r="E53" s="28" t="n">
        <v>1559254.09</v>
      </c>
      <c r="F53" s="28" t="n">
        <v>1559254.09</v>
      </c>
      <c r="G53" s="27" t="n">
        <f aca="false">B53+D53</f>
        <v>533</v>
      </c>
      <c r="H53" s="28" t="n">
        <f aca="false">C53+E53</f>
        <v>10267384.09</v>
      </c>
      <c r="I53" s="28" t="n">
        <v>1559254.09</v>
      </c>
    </row>
    <row r="54" customFormat="false" ht="11.25" hidden="false" customHeight="false" outlineLevel="0" collapsed="false">
      <c r="A54" s="24" t="s">
        <v>12</v>
      </c>
      <c r="B54" s="30" t="n">
        <v>402</v>
      </c>
      <c r="C54" s="26" t="n">
        <v>8708130</v>
      </c>
      <c r="D54" s="27" t="n">
        <v>0</v>
      </c>
      <c r="E54" s="28" t="n">
        <v>0</v>
      </c>
      <c r="F54" s="28" t="n">
        <v>0</v>
      </c>
      <c r="G54" s="27" t="n">
        <f aca="false">B54+D54</f>
        <v>402</v>
      </c>
      <c r="H54" s="28" t="n">
        <f aca="false">C54+E54</f>
        <v>8708130</v>
      </c>
      <c r="I54" s="28" t="n">
        <v>0</v>
      </c>
    </row>
    <row r="55" customFormat="false" ht="11.25" hidden="false" customHeight="false" outlineLevel="0" collapsed="false">
      <c r="A55" s="24" t="s">
        <v>13</v>
      </c>
      <c r="B55" s="30" t="n">
        <v>399</v>
      </c>
      <c r="C55" s="26" t="n">
        <v>8708131</v>
      </c>
      <c r="D55" s="27" t="n">
        <v>0</v>
      </c>
      <c r="E55" s="28" t="n">
        <v>0</v>
      </c>
      <c r="F55" s="28" t="n">
        <v>0</v>
      </c>
      <c r="G55" s="27" t="n">
        <f aca="false">B55+D55</f>
        <v>399</v>
      </c>
      <c r="H55" s="28" t="n">
        <f aca="false">C55+E55</f>
        <v>8708131</v>
      </c>
      <c r="I55" s="28" t="n">
        <v>0</v>
      </c>
    </row>
    <row r="56" customFormat="false" ht="11.25" hidden="false" customHeight="true" outlineLevel="0" collapsed="false">
      <c r="A56" s="20" t="s">
        <v>23</v>
      </c>
      <c r="B56" s="20"/>
      <c r="C56" s="20"/>
      <c r="D56" s="20"/>
      <c r="E56" s="20"/>
      <c r="F56" s="20"/>
      <c r="G56" s="20"/>
      <c r="H56" s="20"/>
      <c r="I56" s="20"/>
    </row>
    <row r="57" customFormat="false" ht="11.25" hidden="false" customHeight="false" outlineLevel="0" collapsed="false">
      <c r="A57" s="21" t="s">
        <v>10</v>
      </c>
      <c r="B57" s="22" t="n">
        <f aca="false">SUM(B58:B61)</f>
        <v>4387</v>
      </c>
      <c r="C57" s="23" t="n">
        <f aca="false">SUM(C58:C61)</f>
        <v>122112074</v>
      </c>
      <c r="D57" s="22" t="n">
        <f aca="false">SUM(D58:D61)</f>
        <v>225</v>
      </c>
      <c r="E57" s="23" t="n">
        <f aca="false">SUM(E58:E61)</f>
        <v>5929486.57</v>
      </c>
      <c r="F57" s="23" t="n">
        <f aca="false">SUM(F58:F61)</f>
        <v>5929486.57</v>
      </c>
      <c r="G57" s="22" t="n">
        <f aca="false">SUM(G58:G61)</f>
        <v>4612</v>
      </c>
      <c r="H57" s="23" t="n">
        <f aca="false">SUM(H58:H61)</f>
        <v>128041560.57</v>
      </c>
      <c r="I57" s="23" t="n">
        <f aca="false">SUM(I58:I61)</f>
        <v>5929486.57</v>
      </c>
    </row>
    <row r="58" customFormat="false" ht="11.25" hidden="false" customHeight="false" outlineLevel="0" collapsed="false">
      <c r="A58" s="24" t="s">
        <v>15</v>
      </c>
      <c r="B58" s="25" t="n">
        <v>1097</v>
      </c>
      <c r="C58" s="26" t="n">
        <v>30528019</v>
      </c>
      <c r="D58" s="27" t="n">
        <v>0</v>
      </c>
      <c r="E58" s="28" t="n">
        <v>0</v>
      </c>
      <c r="F58" s="28" t="n">
        <v>0</v>
      </c>
      <c r="G58" s="27" t="n">
        <f aca="false">B58+D58</f>
        <v>1097</v>
      </c>
      <c r="H58" s="28" t="n">
        <f aca="false">C58+E58</f>
        <v>30528019</v>
      </c>
      <c r="I58" s="28" t="n">
        <v>0</v>
      </c>
    </row>
    <row r="59" customFormat="false" ht="11.25" hidden="false" customHeight="false" outlineLevel="0" collapsed="false">
      <c r="A59" s="24" t="s">
        <v>11</v>
      </c>
      <c r="B59" s="25" t="n">
        <v>1097</v>
      </c>
      <c r="C59" s="26" t="n">
        <v>30528019</v>
      </c>
      <c r="D59" s="27" t="n">
        <v>225</v>
      </c>
      <c r="E59" s="28" t="n">
        <v>5929486.57</v>
      </c>
      <c r="F59" s="28" t="n">
        <v>5929486.57</v>
      </c>
      <c r="G59" s="27" t="n">
        <f aca="false">B59+D59</f>
        <v>1322</v>
      </c>
      <c r="H59" s="28" t="n">
        <f aca="false">C59+E59</f>
        <v>36457505.57</v>
      </c>
      <c r="I59" s="28" t="n">
        <v>5929486.57</v>
      </c>
    </row>
    <row r="60" customFormat="false" ht="11.25" hidden="false" customHeight="false" outlineLevel="0" collapsed="false">
      <c r="A60" s="24" t="s">
        <v>12</v>
      </c>
      <c r="B60" s="25" t="n">
        <v>1097</v>
      </c>
      <c r="C60" s="26" t="n">
        <v>30528019</v>
      </c>
      <c r="D60" s="27" t="n">
        <v>0</v>
      </c>
      <c r="E60" s="28" t="n">
        <v>0</v>
      </c>
      <c r="F60" s="28" t="n">
        <v>0</v>
      </c>
      <c r="G60" s="27" t="n">
        <f aca="false">B60+D60</f>
        <v>1097</v>
      </c>
      <c r="H60" s="28" t="n">
        <f aca="false">C60+E60</f>
        <v>30528019</v>
      </c>
      <c r="I60" s="28" t="n">
        <v>0</v>
      </c>
    </row>
    <row r="61" customFormat="false" ht="11.25" hidden="false" customHeight="false" outlineLevel="0" collapsed="false">
      <c r="A61" s="24" t="s">
        <v>13</v>
      </c>
      <c r="B61" s="25" t="n">
        <v>1096</v>
      </c>
      <c r="C61" s="26" t="n">
        <v>30528017</v>
      </c>
      <c r="D61" s="27" t="n">
        <v>0</v>
      </c>
      <c r="E61" s="28" t="n">
        <v>0</v>
      </c>
      <c r="F61" s="28" t="n">
        <v>0</v>
      </c>
      <c r="G61" s="27" t="n">
        <f aca="false">B61+D61</f>
        <v>1096</v>
      </c>
      <c r="H61" s="28" t="n">
        <f aca="false">C61+E61</f>
        <v>30528017</v>
      </c>
      <c r="I61" s="28" t="n">
        <v>0</v>
      </c>
    </row>
    <row r="62" customFormat="false" ht="11.25" hidden="false" customHeight="true" outlineLevel="0" collapsed="false">
      <c r="A62" s="20" t="s">
        <v>24</v>
      </c>
      <c r="B62" s="20"/>
      <c r="C62" s="20"/>
      <c r="D62" s="20"/>
      <c r="E62" s="20"/>
      <c r="F62" s="20"/>
      <c r="G62" s="20"/>
      <c r="H62" s="20"/>
      <c r="I62" s="20"/>
    </row>
    <row r="63" customFormat="false" ht="11.25" hidden="false" customHeight="false" outlineLevel="0" collapsed="false">
      <c r="A63" s="21" t="s">
        <v>10</v>
      </c>
      <c r="B63" s="22" t="n">
        <f aca="false">SUM(B64:B67)</f>
        <v>2298</v>
      </c>
      <c r="C63" s="23" t="n">
        <f aca="false">SUM(C64:C67)</f>
        <v>53741029</v>
      </c>
      <c r="D63" s="22" t="n">
        <f aca="false">SUM(D64:D67)</f>
        <v>84</v>
      </c>
      <c r="E63" s="23" t="n">
        <f aca="false">SUM(E64:E67)</f>
        <v>1712015.81</v>
      </c>
      <c r="F63" s="23" t="n">
        <f aca="false">SUM(F64:F67)</f>
        <v>1712015.81</v>
      </c>
      <c r="G63" s="22" t="n">
        <f aca="false">SUM(G64:G67)</f>
        <v>2382</v>
      </c>
      <c r="H63" s="23" t="n">
        <f aca="false">SUM(H64:H67)</f>
        <v>55453044.81</v>
      </c>
      <c r="I63" s="23" t="n">
        <f aca="false">SUM(I64:I67)</f>
        <v>1712015.81</v>
      </c>
    </row>
    <row r="64" customFormat="false" ht="11.25" hidden="false" customHeight="false" outlineLevel="0" collapsed="false">
      <c r="A64" s="24" t="s">
        <v>15</v>
      </c>
      <c r="B64" s="30" t="n">
        <v>575</v>
      </c>
      <c r="C64" s="26" t="n">
        <v>13435259</v>
      </c>
      <c r="D64" s="27" t="n">
        <v>0</v>
      </c>
      <c r="E64" s="28" t="n">
        <v>0</v>
      </c>
      <c r="F64" s="28" t="n">
        <v>0</v>
      </c>
      <c r="G64" s="27" t="n">
        <f aca="false">B64+D64</f>
        <v>575</v>
      </c>
      <c r="H64" s="28" t="n">
        <f aca="false">C64+E64</f>
        <v>13435259</v>
      </c>
      <c r="I64" s="28" t="n">
        <v>0</v>
      </c>
    </row>
    <row r="65" customFormat="false" ht="11.25" hidden="false" customHeight="false" outlineLevel="0" collapsed="false">
      <c r="A65" s="24" t="s">
        <v>11</v>
      </c>
      <c r="B65" s="30" t="n">
        <v>575</v>
      </c>
      <c r="C65" s="26" t="n">
        <v>13435259</v>
      </c>
      <c r="D65" s="27" t="n">
        <v>84</v>
      </c>
      <c r="E65" s="28" t="n">
        <v>1712015.81</v>
      </c>
      <c r="F65" s="28" t="n">
        <v>1712015.81</v>
      </c>
      <c r="G65" s="27" t="n">
        <f aca="false">B65+D65</f>
        <v>659</v>
      </c>
      <c r="H65" s="28" t="n">
        <f aca="false">C65+E65</f>
        <v>15147274.81</v>
      </c>
      <c r="I65" s="28" t="n">
        <v>1712015.81</v>
      </c>
    </row>
    <row r="66" customFormat="false" ht="11.25" hidden="false" customHeight="false" outlineLevel="0" collapsed="false">
      <c r="A66" s="24" t="s">
        <v>12</v>
      </c>
      <c r="B66" s="30" t="n">
        <v>575</v>
      </c>
      <c r="C66" s="26" t="n">
        <v>13435259</v>
      </c>
      <c r="D66" s="27" t="n">
        <v>0</v>
      </c>
      <c r="E66" s="28" t="n">
        <v>0</v>
      </c>
      <c r="F66" s="28" t="n">
        <v>0</v>
      </c>
      <c r="G66" s="27" t="n">
        <f aca="false">B66+D66</f>
        <v>575</v>
      </c>
      <c r="H66" s="28" t="n">
        <f aca="false">C66+E66</f>
        <v>13435259</v>
      </c>
      <c r="I66" s="28" t="n">
        <v>0</v>
      </c>
    </row>
    <row r="67" customFormat="false" ht="11.25" hidden="false" customHeight="false" outlineLevel="0" collapsed="false">
      <c r="A67" s="24" t="s">
        <v>13</v>
      </c>
      <c r="B67" s="30" t="n">
        <v>573</v>
      </c>
      <c r="C67" s="26" t="n">
        <v>13435252</v>
      </c>
      <c r="D67" s="27" t="n">
        <v>0</v>
      </c>
      <c r="E67" s="28" t="n">
        <v>0</v>
      </c>
      <c r="F67" s="28" t="n">
        <v>0</v>
      </c>
      <c r="G67" s="27" t="n">
        <f aca="false">B67+D67</f>
        <v>573</v>
      </c>
      <c r="H67" s="28" t="n">
        <f aca="false">C67+E67</f>
        <v>13435252</v>
      </c>
      <c r="I67" s="28" t="n">
        <v>0</v>
      </c>
    </row>
    <row r="68" customFormat="false" ht="11.25" hidden="false" customHeight="true" outlineLevel="0" collapsed="false">
      <c r="A68" s="20" t="s">
        <v>25</v>
      </c>
      <c r="B68" s="20"/>
      <c r="C68" s="20"/>
      <c r="D68" s="20"/>
      <c r="E68" s="20"/>
      <c r="F68" s="20"/>
      <c r="G68" s="20"/>
      <c r="H68" s="20"/>
      <c r="I68" s="20"/>
    </row>
    <row r="69" customFormat="false" ht="11.25" hidden="false" customHeight="false" outlineLevel="0" collapsed="false">
      <c r="A69" s="21" t="s">
        <v>10</v>
      </c>
      <c r="B69" s="22" t="n">
        <f aca="false">SUM(B70:B73)</f>
        <v>2234</v>
      </c>
      <c r="C69" s="23" t="n">
        <f aca="false">SUM(C70:C73)</f>
        <v>50544360</v>
      </c>
      <c r="D69" s="22" t="n">
        <f aca="false">SUM(D70:D73)</f>
        <v>0</v>
      </c>
      <c r="E69" s="23" t="n">
        <f aca="false">SUM(E70:E73)</f>
        <v>646998.03</v>
      </c>
      <c r="F69" s="23" t="n">
        <f aca="false">SUM(F70:F73)</f>
        <v>646998.03</v>
      </c>
      <c r="G69" s="22" t="n">
        <f aca="false">SUM(G70:G73)</f>
        <v>2234</v>
      </c>
      <c r="H69" s="23" t="n">
        <f aca="false">SUM(H70:H73)</f>
        <v>51191358.03</v>
      </c>
      <c r="I69" s="23" t="n">
        <f aca="false">SUM(I70:I73)</f>
        <v>646998.03</v>
      </c>
    </row>
    <row r="70" customFormat="false" ht="11.25" hidden="false" customHeight="false" outlineLevel="0" collapsed="false">
      <c r="A70" s="24" t="s">
        <v>15</v>
      </c>
      <c r="B70" s="30" t="n">
        <v>938</v>
      </c>
      <c r="C70" s="26" t="n">
        <v>21215781</v>
      </c>
      <c r="D70" s="27" t="n">
        <v>0</v>
      </c>
      <c r="E70" s="28" t="n">
        <v>0</v>
      </c>
      <c r="F70" s="28" t="n">
        <v>0</v>
      </c>
      <c r="G70" s="27" t="n">
        <f aca="false">B70+D70</f>
        <v>938</v>
      </c>
      <c r="H70" s="28" t="n">
        <f aca="false">C70+E70</f>
        <v>21215781</v>
      </c>
      <c r="I70" s="28" t="n">
        <v>0</v>
      </c>
    </row>
    <row r="71" customFormat="false" ht="11.25" hidden="false" customHeight="false" outlineLevel="0" collapsed="false">
      <c r="A71" s="24" t="s">
        <v>11</v>
      </c>
      <c r="B71" s="30" t="n">
        <v>412</v>
      </c>
      <c r="C71" s="26" t="n">
        <v>9296246</v>
      </c>
      <c r="D71" s="27" t="n">
        <v>0</v>
      </c>
      <c r="E71" s="28" t="n">
        <v>646998.03</v>
      </c>
      <c r="F71" s="28" t="n">
        <v>646998.03</v>
      </c>
      <c r="G71" s="27" t="n">
        <f aca="false">B71+D71</f>
        <v>412</v>
      </c>
      <c r="H71" s="28" t="n">
        <f aca="false">C71+E71</f>
        <v>9943244.03</v>
      </c>
      <c r="I71" s="28" t="n">
        <v>646998.03</v>
      </c>
    </row>
    <row r="72" customFormat="false" ht="11.25" hidden="false" customHeight="false" outlineLevel="0" collapsed="false">
      <c r="A72" s="24" t="s">
        <v>12</v>
      </c>
      <c r="B72" s="30" t="n">
        <v>412</v>
      </c>
      <c r="C72" s="26" t="n">
        <v>9296246</v>
      </c>
      <c r="D72" s="27" t="n">
        <v>0</v>
      </c>
      <c r="E72" s="28" t="n">
        <v>0</v>
      </c>
      <c r="F72" s="28" t="n">
        <v>0</v>
      </c>
      <c r="G72" s="27" t="n">
        <f aca="false">B72+D72</f>
        <v>412</v>
      </c>
      <c r="H72" s="28" t="n">
        <f aca="false">C72+E72</f>
        <v>9296246</v>
      </c>
      <c r="I72" s="28" t="n">
        <v>0</v>
      </c>
    </row>
    <row r="73" customFormat="false" ht="11.25" hidden="false" customHeight="false" outlineLevel="0" collapsed="false">
      <c r="A73" s="24" t="s">
        <v>13</v>
      </c>
      <c r="B73" s="30" t="n">
        <v>472</v>
      </c>
      <c r="C73" s="26" t="n">
        <v>10736087</v>
      </c>
      <c r="D73" s="27" t="n">
        <v>0</v>
      </c>
      <c r="E73" s="28" t="n">
        <v>0</v>
      </c>
      <c r="F73" s="28" t="n">
        <v>0</v>
      </c>
      <c r="G73" s="27" t="n">
        <f aca="false">B73+D73</f>
        <v>472</v>
      </c>
      <c r="H73" s="28" t="n">
        <f aca="false">C73+E73</f>
        <v>10736087</v>
      </c>
      <c r="I73" s="28" t="n">
        <v>0</v>
      </c>
    </row>
    <row r="74" customFormat="false" ht="11.25" hidden="false" customHeight="true" outlineLevel="0" collapsed="false">
      <c r="A74" s="20" t="s">
        <v>26</v>
      </c>
      <c r="B74" s="20"/>
      <c r="C74" s="20"/>
      <c r="D74" s="20"/>
      <c r="E74" s="20"/>
      <c r="F74" s="20"/>
      <c r="G74" s="20"/>
      <c r="H74" s="20"/>
      <c r="I74" s="20"/>
    </row>
    <row r="75" customFormat="false" ht="11.25" hidden="false" customHeight="false" outlineLevel="0" collapsed="false">
      <c r="A75" s="21" t="s">
        <v>10</v>
      </c>
      <c r="B75" s="22" t="n">
        <f aca="false">SUM(B76:B79)</f>
        <v>2105</v>
      </c>
      <c r="C75" s="23" t="n">
        <f aca="false">SUM(C76:C79)</f>
        <v>47054042</v>
      </c>
      <c r="D75" s="22" t="n">
        <f aca="false">SUM(D76:D79)</f>
        <v>76</v>
      </c>
      <c r="E75" s="23" t="n">
        <f aca="false">SUM(E76:E79)</f>
        <v>1714294.9</v>
      </c>
      <c r="F75" s="23" t="n">
        <f aca="false">SUM(F76:F79)</f>
        <v>1714294.9</v>
      </c>
      <c r="G75" s="22" t="n">
        <f aca="false">SUM(G76:G79)</f>
        <v>2181</v>
      </c>
      <c r="H75" s="23" t="n">
        <f aca="false">SUM(H76:H79)</f>
        <v>48768336.9</v>
      </c>
      <c r="I75" s="23" t="n">
        <f aca="false">SUM(I76:I79)</f>
        <v>1714294.9</v>
      </c>
    </row>
    <row r="76" customFormat="false" ht="11.25" hidden="false" customHeight="false" outlineLevel="0" collapsed="false">
      <c r="A76" s="24" t="s">
        <v>15</v>
      </c>
      <c r="B76" s="30" t="n">
        <v>527</v>
      </c>
      <c r="C76" s="26" t="n">
        <v>11763512</v>
      </c>
      <c r="D76" s="27" t="n">
        <v>0</v>
      </c>
      <c r="E76" s="28" t="n">
        <v>0</v>
      </c>
      <c r="F76" s="28" t="n">
        <v>0</v>
      </c>
      <c r="G76" s="27" t="n">
        <f aca="false">B76+D76</f>
        <v>527</v>
      </c>
      <c r="H76" s="28" t="n">
        <f aca="false">C76+E76</f>
        <v>11763512</v>
      </c>
      <c r="I76" s="28" t="n">
        <v>0</v>
      </c>
    </row>
    <row r="77" customFormat="false" ht="11.25" hidden="false" customHeight="false" outlineLevel="0" collapsed="false">
      <c r="A77" s="24" t="s">
        <v>11</v>
      </c>
      <c r="B77" s="30" t="n">
        <v>527</v>
      </c>
      <c r="C77" s="26" t="n">
        <v>11763512</v>
      </c>
      <c r="D77" s="27" t="n">
        <v>76</v>
      </c>
      <c r="E77" s="28" t="n">
        <v>1714294.9</v>
      </c>
      <c r="F77" s="28" t="n">
        <v>1714294.9</v>
      </c>
      <c r="G77" s="27" t="n">
        <f aca="false">B77+D77</f>
        <v>603</v>
      </c>
      <c r="H77" s="28" t="n">
        <f aca="false">C77+E77</f>
        <v>13477806.9</v>
      </c>
      <c r="I77" s="28" t="n">
        <v>1714294.9</v>
      </c>
    </row>
    <row r="78" customFormat="false" ht="11.25" hidden="false" customHeight="false" outlineLevel="0" collapsed="false">
      <c r="A78" s="24" t="s">
        <v>12</v>
      </c>
      <c r="B78" s="30" t="n">
        <v>527</v>
      </c>
      <c r="C78" s="26" t="n">
        <v>11763512</v>
      </c>
      <c r="D78" s="27" t="n">
        <v>0</v>
      </c>
      <c r="E78" s="28" t="n">
        <v>0</v>
      </c>
      <c r="F78" s="28" t="n">
        <v>0</v>
      </c>
      <c r="G78" s="27" t="n">
        <f aca="false">B78+D78</f>
        <v>527</v>
      </c>
      <c r="H78" s="28" t="n">
        <f aca="false">C78+E78</f>
        <v>11763512</v>
      </c>
      <c r="I78" s="28" t="n">
        <v>0</v>
      </c>
    </row>
    <row r="79" customFormat="false" ht="11.25" hidden="false" customHeight="false" outlineLevel="0" collapsed="false">
      <c r="A79" s="24" t="s">
        <v>13</v>
      </c>
      <c r="B79" s="30" t="n">
        <v>524</v>
      </c>
      <c r="C79" s="26" t="n">
        <v>11763506</v>
      </c>
      <c r="D79" s="27" t="n">
        <v>0</v>
      </c>
      <c r="E79" s="28" t="n">
        <v>0</v>
      </c>
      <c r="F79" s="28" t="n">
        <v>0</v>
      </c>
      <c r="G79" s="27" t="n">
        <f aca="false">B79+D79</f>
        <v>524</v>
      </c>
      <c r="H79" s="28" t="n">
        <f aca="false">C79+E79</f>
        <v>11763506</v>
      </c>
      <c r="I79" s="28" t="n">
        <v>0</v>
      </c>
    </row>
    <row r="80" customFormat="false" ht="13.5" hidden="false" customHeight="true" outlineLevel="0" collapsed="false">
      <c r="A80" s="31" t="s">
        <v>27</v>
      </c>
      <c r="B80" s="27"/>
      <c r="C80" s="28"/>
      <c r="D80" s="22" t="n">
        <f aca="false">D75+D69+D63+D57+D51+D45+D39+D33+D27+D21+D15+D11+D6</f>
        <v>818</v>
      </c>
      <c r="E80" s="23" t="n">
        <f aca="false">E75+E69+E63+E57+E51+E45+E39+E33+E27+E21+E15+E11+E6</f>
        <v>69643682.15</v>
      </c>
      <c r="F80" s="23" t="n">
        <f aca="false">F75+F69+F63+F57+F51+F45+F39+F33+F27+F21+F15+F11+F6</f>
        <v>69643682.15</v>
      </c>
      <c r="G80" s="27"/>
      <c r="H80" s="28"/>
      <c r="I80" s="28"/>
    </row>
  </sheetData>
  <autoFilter ref="A1:H80"/>
  <mergeCells count="19">
    <mergeCell ref="G1:I1"/>
    <mergeCell ref="A2:I2"/>
    <mergeCell ref="A3:A4"/>
    <mergeCell ref="B3:C3"/>
    <mergeCell ref="D3:F3"/>
    <mergeCell ref="G3:I3"/>
    <mergeCell ref="A5:I5"/>
    <mergeCell ref="A10:I10"/>
    <mergeCell ref="A14:I14"/>
    <mergeCell ref="A20:I20"/>
    <mergeCell ref="A26:I26"/>
    <mergeCell ref="A32:I32"/>
    <mergeCell ref="A38:I38"/>
    <mergeCell ref="A44:I44"/>
    <mergeCell ref="A50:I50"/>
    <mergeCell ref="A56:I56"/>
    <mergeCell ref="A62:I62"/>
    <mergeCell ref="A68:I68"/>
    <mergeCell ref="A74:I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D6" activeCellId="0" sqref="D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3.65"/>
    <col collapsed="false" customWidth="true" hidden="false" outlineLevel="0" max="3" min="3" style="0" width="57.65"/>
    <col collapsed="false" customWidth="true" hidden="false" outlineLevel="0" max="4" min="4" style="0" width="21.82"/>
    <col collapsed="false" customWidth="true" hidden="false" outlineLevel="0" max="5" min="5" style="0" width="24.33"/>
  </cols>
  <sheetData>
    <row r="1" customFormat="false" ht="40.5" hidden="false" customHeight="true" outlineLevel="0" collapsed="false">
      <c r="D1" s="164" t="s">
        <v>153</v>
      </c>
      <c r="E1" s="164"/>
    </row>
    <row r="2" customFormat="false" ht="42" hidden="false" customHeight="true" outlineLevel="0" collapsed="false">
      <c r="A2" s="165" t="s">
        <v>154</v>
      </c>
      <c r="B2" s="165"/>
      <c r="C2" s="165"/>
      <c r="D2" s="165"/>
      <c r="E2" s="165"/>
    </row>
    <row r="4" customFormat="false" ht="15" hidden="false" customHeight="true" outlineLevel="0" collapsed="false">
      <c r="A4" s="166" t="s">
        <v>155</v>
      </c>
      <c r="B4" s="166" t="s">
        <v>40</v>
      </c>
      <c r="C4" s="167" t="s">
        <v>156</v>
      </c>
      <c r="D4" s="167" t="s">
        <v>157</v>
      </c>
      <c r="E4" s="167"/>
    </row>
    <row r="5" customFormat="false" ht="40.5" hidden="false" customHeight="true" outlineLevel="0" collapsed="false">
      <c r="A5" s="166"/>
      <c r="B5" s="166"/>
      <c r="C5" s="167"/>
      <c r="D5" s="167" t="s">
        <v>158</v>
      </c>
      <c r="E5" s="167" t="s">
        <v>159</v>
      </c>
    </row>
    <row r="6" customFormat="false" ht="36.75" hidden="false" customHeight="true" outlineLevel="0" collapsed="false">
      <c r="A6" s="168" t="s">
        <v>160</v>
      </c>
      <c r="B6" s="169" t="s">
        <v>161</v>
      </c>
      <c r="C6" s="169" t="s">
        <v>162</v>
      </c>
      <c r="D6" s="170" t="n">
        <v>2802355.34</v>
      </c>
      <c r="E6" s="171"/>
    </row>
    <row r="7" customFormat="false" ht="15" hidden="false" customHeight="true" outlineLevel="0" collapsed="false">
      <c r="A7" s="168" t="s">
        <v>163</v>
      </c>
      <c r="B7" s="169" t="s">
        <v>115</v>
      </c>
      <c r="C7" s="169" t="s">
        <v>116</v>
      </c>
      <c r="D7" s="170" t="n">
        <v>253138.52</v>
      </c>
      <c r="E7" s="171"/>
    </row>
    <row r="8" customFormat="false" ht="15" hidden="false" customHeight="true" outlineLevel="0" collapsed="false">
      <c r="A8" s="168" t="s">
        <v>164</v>
      </c>
      <c r="B8" s="169" t="s">
        <v>117</v>
      </c>
      <c r="C8" s="169" t="s">
        <v>118</v>
      </c>
      <c r="D8" s="172" t="n">
        <v>715.41</v>
      </c>
      <c r="E8" s="171"/>
    </row>
    <row r="9" customFormat="false" ht="15" hidden="false" customHeight="true" outlineLevel="0" collapsed="false">
      <c r="A9" s="168" t="s">
        <v>165</v>
      </c>
      <c r="B9" s="169" t="s">
        <v>166</v>
      </c>
      <c r="C9" s="169" t="s">
        <v>167</v>
      </c>
      <c r="D9" s="170" t="n">
        <v>26396603.77</v>
      </c>
      <c r="E9" s="171"/>
    </row>
    <row r="10" customFormat="false" ht="15" hidden="false" customHeight="true" outlineLevel="0" collapsed="false">
      <c r="A10" s="168" t="s">
        <v>168</v>
      </c>
      <c r="B10" s="169" t="s">
        <v>61</v>
      </c>
      <c r="C10" s="169" t="s">
        <v>62</v>
      </c>
      <c r="D10" s="170" t="n">
        <v>10947011.52</v>
      </c>
      <c r="E10" s="173" t="n">
        <v>2561613.7</v>
      </c>
    </row>
    <row r="11" customFormat="false" ht="15" hidden="false" customHeight="true" outlineLevel="0" collapsed="false">
      <c r="A11" s="168" t="s">
        <v>169</v>
      </c>
      <c r="B11" s="169" t="s">
        <v>170</v>
      </c>
      <c r="C11" s="169" t="s">
        <v>171</v>
      </c>
      <c r="D11" s="170" t="n">
        <v>18324183.18</v>
      </c>
      <c r="E11" s="171"/>
    </row>
    <row r="12" customFormat="false" ht="15" hidden="false" customHeight="true" outlineLevel="0" collapsed="false">
      <c r="A12" s="168" t="s">
        <v>172</v>
      </c>
      <c r="B12" s="169" t="s">
        <v>64</v>
      </c>
      <c r="C12" s="169" t="s">
        <v>65</v>
      </c>
      <c r="D12" s="170" t="n">
        <v>819304.32</v>
      </c>
      <c r="E12" s="171"/>
    </row>
    <row r="13" customFormat="false" ht="15" hidden="false" customHeight="true" outlineLevel="0" collapsed="false">
      <c r="A13" s="168" t="s">
        <v>173</v>
      </c>
      <c r="B13" s="169" t="s">
        <v>174</v>
      </c>
      <c r="C13" s="169" t="s">
        <v>175</v>
      </c>
      <c r="D13" s="170" t="n">
        <v>796565322.55</v>
      </c>
      <c r="E13" s="170" t="n">
        <v>9758868.16</v>
      </c>
    </row>
    <row r="14" customFormat="false" ht="15" hidden="false" customHeight="true" outlineLevel="0" collapsed="false">
      <c r="A14" s="168" t="s">
        <v>176</v>
      </c>
      <c r="B14" s="169" t="s">
        <v>130</v>
      </c>
      <c r="C14" s="169" t="s">
        <v>131</v>
      </c>
      <c r="D14" s="170" t="n">
        <v>56706143.84</v>
      </c>
      <c r="E14" s="170" t="n">
        <v>724935.78</v>
      </c>
    </row>
    <row r="15" customFormat="false" ht="15" hidden="false" customHeight="true" outlineLevel="0" collapsed="false">
      <c r="A15" s="168" t="s">
        <v>177</v>
      </c>
      <c r="B15" s="169" t="s">
        <v>178</v>
      </c>
      <c r="C15" s="169" t="s">
        <v>179</v>
      </c>
      <c r="D15" s="170" t="n">
        <v>72836664.69</v>
      </c>
      <c r="E15" s="170" t="n">
        <v>2625582.31</v>
      </c>
    </row>
    <row r="16" customFormat="false" ht="15" hidden="false" customHeight="true" outlineLevel="0" collapsed="false">
      <c r="A16" s="168" t="s">
        <v>180</v>
      </c>
      <c r="B16" s="169" t="s">
        <v>119</v>
      </c>
      <c r="C16" s="169" t="s">
        <v>120</v>
      </c>
      <c r="D16" s="170" t="n">
        <v>153001278.71</v>
      </c>
      <c r="E16" s="170" t="n">
        <v>14577381.96</v>
      </c>
    </row>
    <row r="17" customFormat="false" ht="15" hidden="false" customHeight="true" outlineLevel="0" collapsed="false">
      <c r="A17" s="168" t="s">
        <v>181</v>
      </c>
      <c r="B17" s="169" t="s">
        <v>66</v>
      </c>
      <c r="C17" s="169" t="s">
        <v>67</v>
      </c>
      <c r="D17" s="170" t="n">
        <v>300511516.46</v>
      </c>
      <c r="E17" s="171"/>
    </row>
    <row r="18" customFormat="false" ht="15" hidden="false" customHeight="true" outlineLevel="0" collapsed="false">
      <c r="A18" s="168" t="s">
        <v>182</v>
      </c>
      <c r="B18" s="169" t="s">
        <v>183</v>
      </c>
      <c r="C18" s="169" t="s">
        <v>184</v>
      </c>
      <c r="D18" s="170" t="n">
        <v>119676527.53</v>
      </c>
      <c r="E18" s="173" t="n">
        <v>14495499.4</v>
      </c>
    </row>
    <row r="19" customFormat="false" ht="15" hidden="false" customHeight="true" outlineLevel="0" collapsed="false">
      <c r="A19" s="168" t="s">
        <v>185</v>
      </c>
      <c r="B19" s="169" t="s">
        <v>186</v>
      </c>
      <c r="C19" s="169" t="s">
        <v>187</v>
      </c>
      <c r="D19" s="170" t="n">
        <v>63046668.26</v>
      </c>
      <c r="E19" s="170" t="n">
        <v>63046668.26</v>
      </c>
    </row>
    <row r="20" customFormat="false" ht="15" hidden="false" customHeight="true" outlineLevel="0" collapsed="false">
      <c r="A20" s="168" t="s">
        <v>188</v>
      </c>
      <c r="B20" s="169" t="s">
        <v>189</v>
      </c>
      <c r="C20" s="169" t="s">
        <v>190</v>
      </c>
      <c r="D20" s="170" t="n">
        <v>125826107.97</v>
      </c>
      <c r="E20" s="171"/>
    </row>
    <row r="21" customFormat="false" ht="15" hidden="false" customHeight="true" outlineLevel="0" collapsed="false">
      <c r="A21" s="168" t="s">
        <v>191</v>
      </c>
      <c r="B21" s="169" t="s">
        <v>192</v>
      </c>
      <c r="C21" s="169" t="s">
        <v>193</v>
      </c>
      <c r="D21" s="170" t="n">
        <v>52551457.12</v>
      </c>
      <c r="E21" s="170" t="n">
        <v>52551457.12</v>
      </c>
    </row>
    <row r="22" customFormat="false" ht="15" hidden="false" customHeight="true" outlineLevel="0" collapsed="false">
      <c r="A22" s="168" t="s">
        <v>194</v>
      </c>
      <c r="B22" s="169" t="s">
        <v>195</v>
      </c>
      <c r="C22" s="169" t="s">
        <v>196</v>
      </c>
      <c r="D22" s="170" t="n">
        <v>88344755.96</v>
      </c>
      <c r="E22" s="170" t="n">
        <v>12285534.66</v>
      </c>
    </row>
    <row r="23" customFormat="false" ht="15" hidden="false" customHeight="true" outlineLevel="0" collapsed="false">
      <c r="A23" s="168" t="s">
        <v>197</v>
      </c>
      <c r="B23" s="169" t="s">
        <v>198</v>
      </c>
      <c r="C23" s="169" t="s">
        <v>199</v>
      </c>
      <c r="D23" s="170" t="n">
        <v>30098712.27</v>
      </c>
      <c r="E23" s="170" t="n">
        <v>30098712.27</v>
      </c>
    </row>
    <row r="24" customFormat="false" ht="15" hidden="false" customHeight="true" outlineLevel="0" collapsed="false">
      <c r="A24" s="168" t="s">
        <v>200</v>
      </c>
      <c r="B24" s="169" t="s">
        <v>201</v>
      </c>
      <c r="C24" s="169" t="s">
        <v>202</v>
      </c>
      <c r="D24" s="170" t="n">
        <v>62973645.41</v>
      </c>
      <c r="E24" s="174" t="n">
        <v>7818435</v>
      </c>
    </row>
    <row r="25" customFormat="false" ht="15" hidden="false" customHeight="true" outlineLevel="0" collapsed="false">
      <c r="A25" s="168" t="s">
        <v>203</v>
      </c>
      <c r="B25" s="169" t="s">
        <v>204</v>
      </c>
      <c r="C25" s="169" t="s">
        <v>205</v>
      </c>
      <c r="D25" s="170" t="n">
        <v>44400167.68</v>
      </c>
      <c r="E25" s="170" t="n">
        <v>5371680.02</v>
      </c>
    </row>
    <row r="26" customFormat="false" ht="15" hidden="false" customHeight="true" outlineLevel="0" collapsed="false">
      <c r="A26" s="168" t="s">
        <v>206</v>
      </c>
      <c r="B26" s="169" t="s">
        <v>207</v>
      </c>
      <c r="C26" s="169" t="s">
        <v>208</v>
      </c>
      <c r="D26" s="170" t="n">
        <v>58701480.63</v>
      </c>
      <c r="E26" s="170" t="n">
        <v>6807524.44</v>
      </c>
    </row>
    <row r="27" customFormat="false" ht="15" hidden="false" customHeight="true" outlineLevel="0" collapsed="false">
      <c r="A27" s="168" t="s">
        <v>209</v>
      </c>
      <c r="B27" s="169" t="s">
        <v>210</v>
      </c>
      <c r="C27" s="169" t="s">
        <v>211</v>
      </c>
      <c r="D27" s="170" t="n">
        <v>48189565.45</v>
      </c>
      <c r="E27" s="170" t="n">
        <v>5922329.78</v>
      </c>
    </row>
    <row r="28" customFormat="false" ht="15" hidden="false" customHeight="true" outlineLevel="0" collapsed="false">
      <c r="A28" s="168" t="s">
        <v>212</v>
      </c>
      <c r="B28" s="169" t="s">
        <v>132</v>
      </c>
      <c r="C28" s="169" t="s">
        <v>133</v>
      </c>
      <c r="D28" s="173" t="n">
        <v>145800884.3</v>
      </c>
      <c r="E28" s="170" t="n">
        <v>19363558.99</v>
      </c>
    </row>
    <row r="29" customFormat="false" ht="15" hidden="false" customHeight="true" outlineLevel="0" collapsed="false">
      <c r="A29" s="168" t="s">
        <v>213</v>
      </c>
      <c r="B29" s="169" t="s">
        <v>214</v>
      </c>
      <c r="C29" s="169" t="s">
        <v>215</v>
      </c>
      <c r="D29" s="170" t="n">
        <v>42652686.36</v>
      </c>
      <c r="E29" s="170" t="n">
        <v>5604892.55</v>
      </c>
    </row>
    <row r="30" customFormat="false" ht="15" hidden="false" customHeight="true" outlineLevel="0" collapsed="false">
      <c r="A30" s="168" t="s">
        <v>216</v>
      </c>
      <c r="B30" s="169" t="s">
        <v>217</v>
      </c>
      <c r="C30" s="169" t="s">
        <v>218</v>
      </c>
      <c r="D30" s="170" t="n">
        <v>81103930.18</v>
      </c>
      <c r="E30" s="170" t="n">
        <v>9654681.98</v>
      </c>
    </row>
    <row r="31" customFormat="false" ht="15" hidden="false" customHeight="true" outlineLevel="0" collapsed="false">
      <c r="A31" s="168" t="s">
        <v>219</v>
      </c>
      <c r="B31" s="169" t="s">
        <v>220</v>
      </c>
      <c r="C31" s="169" t="s">
        <v>221</v>
      </c>
      <c r="D31" s="170" t="n">
        <v>50884525.27</v>
      </c>
      <c r="E31" s="170" t="n">
        <v>6819095.86</v>
      </c>
    </row>
    <row r="32" customFormat="false" ht="15" hidden="false" customHeight="true" outlineLevel="0" collapsed="false">
      <c r="A32" s="168" t="s">
        <v>222</v>
      </c>
      <c r="B32" s="169" t="s">
        <v>134</v>
      </c>
      <c r="C32" s="169" t="s">
        <v>135</v>
      </c>
      <c r="D32" s="173" t="n">
        <v>125611883.3</v>
      </c>
      <c r="E32" s="170" t="n">
        <v>16599242.27</v>
      </c>
    </row>
    <row r="33" customFormat="false" ht="15" hidden="false" customHeight="true" outlineLevel="0" collapsed="false">
      <c r="A33" s="168" t="s">
        <v>223</v>
      </c>
      <c r="B33" s="169" t="s">
        <v>224</v>
      </c>
      <c r="C33" s="169" t="s">
        <v>225</v>
      </c>
      <c r="D33" s="170" t="n">
        <v>51295642.95</v>
      </c>
      <c r="E33" s="170" t="n">
        <v>6644171.65</v>
      </c>
    </row>
    <row r="34" customFormat="false" ht="15" hidden="false" customHeight="true" outlineLevel="0" collapsed="false">
      <c r="A34" s="168" t="s">
        <v>226</v>
      </c>
      <c r="B34" s="169" t="s">
        <v>227</v>
      </c>
      <c r="C34" s="169" t="s">
        <v>228</v>
      </c>
      <c r="D34" s="170" t="n">
        <v>90221319.45</v>
      </c>
      <c r="E34" s="170" t="n">
        <v>11764113.71</v>
      </c>
    </row>
    <row r="35" customFormat="false" ht="15" hidden="false" customHeight="true" outlineLevel="0" collapsed="false">
      <c r="A35" s="168" t="s">
        <v>229</v>
      </c>
      <c r="B35" s="169" t="s">
        <v>230</v>
      </c>
      <c r="C35" s="169" t="s">
        <v>231</v>
      </c>
      <c r="D35" s="170" t="n">
        <v>102140460.44</v>
      </c>
      <c r="E35" s="173" t="n">
        <v>11315592.8</v>
      </c>
    </row>
    <row r="36" customFormat="false" ht="15" hidden="false" customHeight="true" outlineLevel="0" collapsed="false">
      <c r="A36" s="168" t="s">
        <v>232</v>
      </c>
      <c r="B36" s="169" t="s">
        <v>233</v>
      </c>
      <c r="C36" s="169" t="s">
        <v>234</v>
      </c>
      <c r="D36" s="170" t="n">
        <v>63975247.36</v>
      </c>
      <c r="E36" s="170" t="n">
        <v>8015881.94</v>
      </c>
    </row>
    <row r="37" customFormat="false" ht="15" hidden="false" customHeight="true" outlineLevel="0" collapsed="false">
      <c r="A37" s="168" t="s">
        <v>235</v>
      </c>
      <c r="B37" s="169" t="s">
        <v>32</v>
      </c>
      <c r="C37" s="169" t="s">
        <v>33</v>
      </c>
      <c r="D37" s="173" t="n">
        <v>282651882.8</v>
      </c>
      <c r="E37" s="170" t="n">
        <v>25753742.19</v>
      </c>
    </row>
    <row r="38" customFormat="false" ht="15" hidden="false" customHeight="true" outlineLevel="0" collapsed="false">
      <c r="A38" s="168" t="s">
        <v>236</v>
      </c>
      <c r="B38" s="169" t="s">
        <v>147</v>
      </c>
      <c r="C38" s="169" t="s">
        <v>148</v>
      </c>
      <c r="D38" s="173" t="n">
        <v>77019340.9</v>
      </c>
      <c r="E38" s="170" t="n">
        <v>10595882.26</v>
      </c>
    </row>
    <row r="39" customFormat="false" ht="15" hidden="false" customHeight="true" outlineLevel="0" collapsed="false">
      <c r="A39" s="168" t="s">
        <v>237</v>
      </c>
      <c r="B39" s="169" t="s">
        <v>238</v>
      </c>
      <c r="C39" s="169" t="s">
        <v>239</v>
      </c>
      <c r="D39" s="170" t="n">
        <v>76143185.51</v>
      </c>
      <c r="E39" s="170" t="n">
        <v>9394545.42</v>
      </c>
    </row>
    <row r="40" customFormat="false" ht="15" hidden="false" customHeight="true" outlineLevel="0" collapsed="false">
      <c r="A40" s="168" t="s">
        <v>240</v>
      </c>
      <c r="B40" s="169" t="s">
        <v>241</v>
      </c>
      <c r="C40" s="169" t="s">
        <v>242</v>
      </c>
      <c r="D40" s="170" t="n">
        <v>81903376.28</v>
      </c>
      <c r="E40" s="173" t="n">
        <v>8930761.3</v>
      </c>
    </row>
    <row r="41" customFormat="false" ht="15" hidden="false" customHeight="true" outlineLevel="0" collapsed="false">
      <c r="A41" s="168" t="s">
        <v>243</v>
      </c>
      <c r="B41" s="169" t="s">
        <v>53</v>
      </c>
      <c r="C41" s="169" t="s">
        <v>54</v>
      </c>
      <c r="D41" s="170" t="n">
        <v>125822660.59</v>
      </c>
      <c r="E41" s="170" t="n">
        <v>15970171.94</v>
      </c>
    </row>
    <row r="42" customFormat="false" ht="15" hidden="false" customHeight="true" outlineLevel="0" collapsed="false">
      <c r="A42" s="168" t="s">
        <v>244</v>
      </c>
      <c r="B42" s="169" t="s">
        <v>245</v>
      </c>
      <c r="C42" s="169" t="s">
        <v>246</v>
      </c>
      <c r="D42" s="170" t="n">
        <v>37980123.73</v>
      </c>
      <c r="E42" s="170" t="n">
        <v>4900175.06</v>
      </c>
    </row>
    <row r="43" customFormat="false" ht="15" hidden="false" customHeight="true" outlineLevel="0" collapsed="false">
      <c r="A43" s="168" t="s">
        <v>247</v>
      </c>
      <c r="B43" s="169" t="s">
        <v>248</v>
      </c>
      <c r="C43" s="169" t="s">
        <v>249</v>
      </c>
      <c r="D43" s="170" t="n">
        <v>73794301.38</v>
      </c>
      <c r="E43" s="170" t="n">
        <v>9669829.45</v>
      </c>
    </row>
    <row r="44" customFormat="false" ht="15" hidden="false" customHeight="true" outlineLevel="0" collapsed="false">
      <c r="A44" s="168" t="s">
        <v>250</v>
      </c>
      <c r="B44" s="169" t="s">
        <v>251</v>
      </c>
      <c r="C44" s="169" t="s">
        <v>252</v>
      </c>
      <c r="D44" s="170" t="n">
        <v>94286965.39</v>
      </c>
      <c r="E44" s="170" t="n">
        <v>11032084.17</v>
      </c>
    </row>
    <row r="45" customFormat="false" ht="15" hidden="false" customHeight="true" outlineLevel="0" collapsed="false">
      <c r="A45" s="168" t="s">
        <v>253</v>
      </c>
      <c r="B45" s="169" t="s">
        <v>254</v>
      </c>
      <c r="C45" s="169" t="s">
        <v>255</v>
      </c>
      <c r="D45" s="170" t="n">
        <v>58804002.71</v>
      </c>
      <c r="E45" s="170" t="n">
        <v>7342429.17</v>
      </c>
    </row>
    <row r="46" customFormat="false" ht="15" hidden="false" customHeight="true" outlineLevel="0" collapsed="false">
      <c r="A46" s="168" t="s">
        <v>256</v>
      </c>
      <c r="B46" s="169" t="s">
        <v>257</v>
      </c>
      <c r="C46" s="169" t="s">
        <v>258</v>
      </c>
      <c r="D46" s="170" t="n">
        <v>55656564.09</v>
      </c>
      <c r="E46" s="170" t="n">
        <v>6591860.07</v>
      </c>
    </row>
    <row r="47" customFormat="false" ht="15" hidden="false" customHeight="true" outlineLevel="0" collapsed="false">
      <c r="A47" s="168" t="s">
        <v>259</v>
      </c>
      <c r="B47" s="169" t="s">
        <v>260</v>
      </c>
      <c r="C47" s="169" t="s">
        <v>261</v>
      </c>
      <c r="D47" s="170" t="n">
        <v>16023842.03</v>
      </c>
      <c r="E47" s="170" t="n">
        <v>3756722.12</v>
      </c>
    </row>
    <row r="48" customFormat="false" ht="15" hidden="false" customHeight="true" outlineLevel="0" collapsed="false">
      <c r="A48" s="168" t="s">
        <v>262</v>
      </c>
      <c r="B48" s="169" t="s">
        <v>35</v>
      </c>
      <c r="C48" s="169" t="s">
        <v>36</v>
      </c>
      <c r="D48" s="170" t="n">
        <v>37610647.89</v>
      </c>
      <c r="E48" s="170" t="n">
        <v>4665830.45</v>
      </c>
    </row>
    <row r="49" customFormat="false" ht="15" hidden="false" customHeight="true" outlineLevel="0" collapsed="false">
      <c r="A49" s="168" t="s">
        <v>263</v>
      </c>
      <c r="B49" s="169" t="s">
        <v>264</v>
      </c>
      <c r="C49" s="169" t="s">
        <v>265</v>
      </c>
      <c r="D49" s="170" t="n">
        <v>64729133.07</v>
      </c>
      <c r="E49" s="170" t="n">
        <v>11476578.32</v>
      </c>
    </row>
    <row r="50" customFormat="false" ht="15" hidden="false" customHeight="true" outlineLevel="0" collapsed="false">
      <c r="A50" s="168" t="s">
        <v>266</v>
      </c>
      <c r="B50" s="169" t="s">
        <v>267</v>
      </c>
      <c r="C50" s="169" t="s">
        <v>268</v>
      </c>
      <c r="D50" s="173" t="n">
        <v>17728232.1</v>
      </c>
      <c r="E50" s="170" t="n">
        <v>3053620.92</v>
      </c>
    </row>
    <row r="51" customFormat="false" ht="15" hidden="false" customHeight="true" outlineLevel="0" collapsed="false">
      <c r="A51" s="168" t="s">
        <v>269</v>
      </c>
      <c r="B51" s="169" t="s">
        <v>270</v>
      </c>
      <c r="C51" s="169" t="s">
        <v>271</v>
      </c>
      <c r="D51" s="173" t="n">
        <v>12309567.8</v>
      </c>
      <c r="E51" s="170" t="n">
        <v>1645815.78</v>
      </c>
    </row>
    <row r="52" customFormat="false" ht="15" hidden="false" customHeight="true" outlineLevel="0" collapsed="false">
      <c r="A52" s="168" t="s">
        <v>272</v>
      </c>
      <c r="B52" s="169" t="s">
        <v>273</v>
      </c>
      <c r="C52" s="169" t="s">
        <v>274</v>
      </c>
      <c r="D52" s="170" t="n">
        <v>560621.12</v>
      </c>
      <c r="E52" s="171"/>
    </row>
    <row r="53" customFormat="false" ht="15" hidden="false" customHeight="true" outlineLevel="0" collapsed="false">
      <c r="A53" s="168" t="s">
        <v>275</v>
      </c>
      <c r="B53" s="169" t="s">
        <v>276</v>
      </c>
      <c r="C53" s="169" t="s">
        <v>277</v>
      </c>
      <c r="D53" s="170" t="n">
        <v>9147477.25</v>
      </c>
      <c r="E53" s="170" t="n">
        <v>1417235.77</v>
      </c>
    </row>
    <row r="54" customFormat="false" ht="15" hidden="false" customHeight="true" outlineLevel="0" collapsed="false">
      <c r="A54" s="168" t="s">
        <v>278</v>
      </c>
      <c r="B54" s="169" t="s">
        <v>279</v>
      </c>
      <c r="C54" s="169" t="s">
        <v>280</v>
      </c>
      <c r="D54" s="170" t="n">
        <v>3921189.08</v>
      </c>
      <c r="E54" s="170" t="n">
        <v>38984.07</v>
      </c>
    </row>
    <row r="55" customFormat="false" ht="15" hidden="false" customHeight="true" outlineLevel="0" collapsed="false">
      <c r="A55" s="168" t="s">
        <v>281</v>
      </c>
      <c r="B55" s="169" t="s">
        <v>282</v>
      </c>
      <c r="C55" s="169" t="s">
        <v>283</v>
      </c>
      <c r="D55" s="170" t="n">
        <v>4090100.79</v>
      </c>
      <c r="E55" s="170" t="n">
        <v>4090100.79</v>
      </c>
    </row>
    <row r="56" customFormat="false" ht="15" hidden="false" customHeight="true" outlineLevel="0" collapsed="false">
      <c r="A56" s="168" t="s">
        <v>284</v>
      </c>
      <c r="B56" s="169" t="s">
        <v>285</v>
      </c>
      <c r="C56" s="169" t="s">
        <v>286</v>
      </c>
      <c r="D56" s="170" t="n">
        <v>349799.43</v>
      </c>
      <c r="E56" s="170" t="n">
        <v>349799.43</v>
      </c>
    </row>
    <row r="57" customFormat="false" ht="15" hidden="false" customHeight="true" outlineLevel="0" collapsed="false">
      <c r="A57" s="168" t="s">
        <v>287</v>
      </c>
      <c r="B57" s="169" t="s">
        <v>288</v>
      </c>
      <c r="C57" s="169" t="s">
        <v>289</v>
      </c>
      <c r="D57" s="170" t="n">
        <v>5226856.81</v>
      </c>
      <c r="E57" s="170" t="n">
        <v>5226856.81</v>
      </c>
    </row>
    <row r="58" customFormat="false" ht="15" hidden="false" customHeight="true" outlineLevel="0" collapsed="false">
      <c r="A58" s="168" t="s">
        <v>290</v>
      </c>
      <c r="B58" s="169" t="s">
        <v>291</v>
      </c>
      <c r="C58" s="169" t="s">
        <v>292</v>
      </c>
      <c r="D58" s="170" t="n">
        <v>1652148.81</v>
      </c>
      <c r="E58" s="170" t="n">
        <v>1652148.81</v>
      </c>
    </row>
    <row r="59" customFormat="false" ht="15" hidden="false" customHeight="true" outlineLevel="0" collapsed="false">
      <c r="A59" s="168" t="s">
        <v>293</v>
      </c>
      <c r="B59" s="169" t="s">
        <v>294</v>
      </c>
      <c r="C59" s="169" t="s">
        <v>295</v>
      </c>
      <c r="D59" s="170" t="n">
        <v>2512323.18</v>
      </c>
      <c r="E59" s="171"/>
    </row>
    <row r="60" customFormat="false" ht="15" hidden="false" customHeight="true" outlineLevel="0" collapsed="false">
      <c r="A60" s="168" t="s">
        <v>296</v>
      </c>
      <c r="B60" s="169" t="s">
        <v>297</v>
      </c>
      <c r="C60" s="169" t="s">
        <v>298</v>
      </c>
      <c r="D60" s="170" t="n">
        <v>1389865.99</v>
      </c>
      <c r="E60" s="170" t="n">
        <v>1389865.99</v>
      </c>
    </row>
    <row r="61" customFormat="false" ht="15" hidden="false" customHeight="true" outlineLevel="0" collapsed="false">
      <c r="A61" s="168" t="s">
        <v>299</v>
      </c>
      <c r="B61" s="169" t="s">
        <v>300</v>
      </c>
      <c r="C61" s="169" t="s">
        <v>301</v>
      </c>
      <c r="D61" s="170" t="n">
        <v>1239687.22</v>
      </c>
      <c r="E61" s="170" t="n">
        <v>1239687.22</v>
      </c>
    </row>
    <row r="62" customFormat="false" ht="15" hidden="false" customHeight="true" outlineLevel="0" collapsed="false">
      <c r="A62" s="168" t="s">
        <v>302</v>
      </c>
      <c r="B62" s="169" t="s">
        <v>303</v>
      </c>
      <c r="C62" s="169" t="s">
        <v>304</v>
      </c>
      <c r="D62" s="170" t="n">
        <v>627492.92</v>
      </c>
      <c r="E62" s="170" t="n">
        <v>627492.92</v>
      </c>
    </row>
    <row r="63" customFormat="false" ht="15" hidden="false" customHeight="true" outlineLevel="0" collapsed="false">
      <c r="A63" s="168" t="s">
        <v>305</v>
      </c>
      <c r="B63" s="169" t="s">
        <v>306</v>
      </c>
      <c r="C63" s="169" t="s">
        <v>307</v>
      </c>
      <c r="D63" s="170" t="n">
        <v>2872778.06</v>
      </c>
      <c r="E63" s="170" t="n">
        <v>2872778.06</v>
      </c>
    </row>
    <row r="64" customFormat="false" ht="15" hidden="false" customHeight="true" outlineLevel="0" collapsed="false">
      <c r="A64" s="168" t="s">
        <v>308</v>
      </c>
      <c r="B64" s="169" t="s">
        <v>309</v>
      </c>
      <c r="C64" s="169" t="s">
        <v>310</v>
      </c>
      <c r="D64" s="170" t="n">
        <v>1384101.43</v>
      </c>
      <c r="E64" s="170" t="n">
        <v>1384101.43</v>
      </c>
    </row>
    <row r="65" customFormat="false" ht="15" hidden="false" customHeight="true" outlineLevel="0" collapsed="false">
      <c r="A65" s="168" t="s">
        <v>311</v>
      </c>
      <c r="B65" s="169" t="s">
        <v>312</v>
      </c>
      <c r="C65" s="169" t="s">
        <v>313</v>
      </c>
      <c r="D65" s="170" t="n">
        <v>1062057.02</v>
      </c>
      <c r="E65" s="170" t="n">
        <v>1062057.02</v>
      </c>
    </row>
    <row r="66" customFormat="false" ht="15" hidden="false" customHeight="true" outlineLevel="0" collapsed="false">
      <c r="A66" s="168" t="s">
        <v>314</v>
      </c>
      <c r="B66" s="169" t="s">
        <v>315</v>
      </c>
      <c r="C66" s="169" t="s">
        <v>316</v>
      </c>
      <c r="D66" s="170" t="n">
        <v>1112067.62</v>
      </c>
      <c r="E66" s="170" t="n">
        <v>1112067.62</v>
      </c>
    </row>
    <row r="67" customFormat="false" ht="15" hidden="false" customHeight="true" outlineLevel="0" collapsed="false">
      <c r="A67" s="168" t="s">
        <v>317</v>
      </c>
      <c r="B67" s="169" t="s">
        <v>68</v>
      </c>
      <c r="C67" s="169" t="s">
        <v>69</v>
      </c>
      <c r="D67" s="170" t="n">
        <v>2622878.74</v>
      </c>
      <c r="E67" s="171"/>
    </row>
    <row r="68" customFormat="false" ht="15" hidden="false" customHeight="true" outlineLevel="0" collapsed="false">
      <c r="A68" s="168" t="s">
        <v>318</v>
      </c>
      <c r="B68" s="169" t="s">
        <v>319</v>
      </c>
      <c r="C68" s="169" t="s">
        <v>320</v>
      </c>
      <c r="D68" s="170" t="n">
        <v>4428016.05</v>
      </c>
      <c r="E68" s="170" t="n">
        <v>4428016.05</v>
      </c>
    </row>
    <row r="69" customFormat="false" ht="15" hidden="false" customHeight="true" outlineLevel="0" collapsed="false">
      <c r="A69" s="168" t="s">
        <v>321</v>
      </c>
      <c r="B69" s="169" t="s">
        <v>322</v>
      </c>
      <c r="C69" s="169" t="s">
        <v>323</v>
      </c>
      <c r="D69" s="170" t="n">
        <v>2500006.15</v>
      </c>
      <c r="E69" s="170" t="n">
        <v>2500006.15</v>
      </c>
    </row>
    <row r="70" customFormat="false" ht="15" hidden="false" customHeight="true" outlineLevel="0" collapsed="false">
      <c r="A70" s="168" t="s">
        <v>324</v>
      </c>
      <c r="B70" s="169" t="s">
        <v>325</v>
      </c>
      <c r="C70" s="169" t="s">
        <v>326</v>
      </c>
      <c r="D70" s="170" t="n">
        <v>422632.86</v>
      </c>
      <c r="E70" s="170" t="n">
        <v>422632.86</v>
      </c>
    </row>
    <row r="71" customFormat="false" ht="15" hidden="false" customHeight="true" outlineLevel="0" collapsed="false">
      <c r="A71" s="168" t="s">
        <v>327</v>
      </c>
      <c r="B71" s="169" t="s">
        <v>328</v>
      </c>
      <c r="C71" s="169" t="s">
        <v>329</v>
      </c>
      <c r="D71" s="170" t="n">
        <v>3504164.15</v>
      </c>
      <c r="E71" s="170" t="n">
        <v>3504164.15</v>
      </c>
    </row>
    <row r="72" customFormat="false" ht="15" hidden="false" customHeight="true" outlineLevel="0" collapsed="false">
      <c r="A72" s="168" t="s">
        <v>330</v>
      </c>
      <c r="B72" s="169" t="s">
        <v>331</v>
      </c>
      <c r="C72" s="169" t="s">
        <v>332</v>
      </c>
      <c r="D72" s="170" t="n">
        <v>849862.13</v>
      </c>
      <c r="E72" s="170" t="n">
        <v>849862.13</v>
      </c>
    </row>
    <row r="73" customFormat="false" ht="15" hidden="false" customHeight="true" outlineLevel="0" collapsed="false">
      <c r="A73" s="168" t="s">
        <v>333</v>
      </c>
      <c r="B73" s="169" t="s">
        <v>334</v>
      </c>
      <c r="C73" s="169" t="s">
        <v>335</v>
      </c>
      <c r="D73" s="170" t="n">
        <v>1764372.79</v>
      </c>
      <c r="E73" s="170" t="n">
        <v>1764372.79</v>
      </c>
    </row>
    <row r="74" customFormat="false" ht="15" hidden="false" customHeight="true" outlineLevel="0" collapsed="false">
      <c r="A74" s="168" t="s">
        <v>336</v>
      </c>
      <c r="B74" s="169" t="s">
        <v>337</v>
      </c>
      <c r="C74" s="169" t="s">
        <v>338</v>
      </c>
      <c r="D74" s="170" t="n">
        <v>3246367.71</v>
      </c>
      <c r="E74" s="170" t="n">
        <v>3246367.71</v>
      </c>
    </row>
    <row r="75" customFormat="false" ht="15" hidden="false" customHeight="true" outlineLevel="0" collapsed="false">
      <c r="A75" s="168" t="s">
        <v>339</v>
      </c>
      <c r="B75" s="169" t="s">
        <v>340</v>
      </c>
      <c r="C75" s="169" t="s">
        <v>341</v>
      </c>
      <c r="D75" s="170" t="n">
        <v>419244.11</v>
      </c>
      <c r="E75" s="170" t="n">
        <v>419244.11</v>
      </c>
    </row>
    <row r="76" customFormat="false" ht="15" hidden="false" customHeight="true" outlineLevel="0" collapsed="false">
      <c r="A76" s="168" t="s">
        <v>342</v>
      </c>
      <c r="B76" s="169" t="s">
        <v>343</v>
      </c>
      <c r="C76" s="169" t="s">
        <v>344</v>
      </c>
      <c r="D76" s="170" t="n">
        <v>466487.35</v>
      </c>
      <c r="E76" s="170" t="n">
        <v>466487.35</v>
      </c>
    </row>
    <row r="77" customFormat="false" ht="15" hidden="false" customHeight="true" outlineLevel="0" collapsed="false">
      <c r="A77" s="168" t="s">
        <v>345</v>
      </c>
      <c r="B77" s="169" t="s">
        <v>346</v>
      </c>
      <c r="C77" s="169" t="s">
        <v>347</v>
      </c>
      <c r="D77" s="170" t="n">
        <v>61977.19</v>
      </c>
      <c r="E77" s="170" t="n">
        <v>61977.19</v>
      </c>
    </row>
    <row r="78" customFormat="false" ht="15" hidden="false" customHeight="true" outlineLevel="0" collapsed="false">
      <c r="A78" s="168" t="s">
        <v>348</v>
      </c>
      <c r="B78" s="169" t="s">
        <v>349</v>
      </c>
      <c r="C78" s="169" t="s">
        <v>350</v>
      </c>
      <c r="D78" s="170" t="n">
        <v>2613618.92</v>
      </c>
      <c r="E78" s="170" t="n">
        <v>2613618.92</v>
      </c>
    </row>
    <row r="79" customFormat="false" ht="15" hidden="false" customHeight="true" outlineLevel="0" collapsed="false">
      <c r="A79" s="168" t="s">
        <v>351</v>
      </c>
      <c r="B79" s="169" t="s">
        <v>352</v>
      </c>
      <c r="C79" s="169" t="s">
        <v>353</v>
      </c>
      <c r="D79" s="174" t="n">
        <v>911173</v>
      </c>
      <c r="E79" s="174" t="n">
        <v>911173</v>
      </c>
    </row>
    <row r="80" customFormat="false" ht="15" hidden="false" customHeight="true" outlineLevel="0" collapsed="false">
      <c r="A80" s="168" t="s">
        <v>354</v>
      </c>
      <c r="B80" s="169" t="s">
        <v>355</v>
      </c>
      <c r="C80" s="169" t="s">
        <v>356</v>
      </c>
      <c r="D80" s="170" t="n">
        <v>1710908.85</v>
      </c>
      <c r="E80" s="170" t="n">
        <v>1710908.85</v>
      </c>
    </row>
    <row r="81" customFormat="false" ht="15" hidden="false" customHeight="true" outlineLevel="0" collapsed="false">
      <c r="A81" s="168" t="s">
        <v>357</v>
      </c>
      <c r="B81" s="169" t="s">
        <v>358</v>
      </c>
      <c r="C81" s="169" t="s">
        <v>359</v>
      </c>
      <c r="D81" s="170" t="n">
        <v>129916.63</v>
      </c>
      <c r="E81" s="171"/>
    </row>
    <row r="82" customFormat="false" ht="15" hidden="false" customHeight="true" outlineLevel="0" collapsed="false">
      <c r="A82" s="168" t="s">
        <v>360</v>
      </c>
      <c r="B82" s="169" t="s">
        <v>361</v>
      </c>
      <c r="C82" s="169" t="s">
        <v>362</v>
      </c>
      <c r="D82" s="170" t="n">
        <v>4572833.48</v>
      </c>
      <c r="E82" s="171"/>
    </row>
    <row r="83" customFormat="false" ht="15" hidden="false" customHeight="true" outlineLevel="0" collapsed="false">
      <c r="A83" s="168" t="s">
        <v>363</v>
      </c>
      <c r="B83" s="169" t="s">
        <v>136</v>
      </c>
      <c r="C83" s="169" t="s">
        <v>137</v>
      </c>
      <c r="D83" s="170" t="n">
        <v>170559001.61</v>
      </c>
      <c r="E83" s="170" t="n">
        <v>2423598.53</v>
      </c>
    </row>
    <row r="84" customFormat="false" ht="15" hidden="false" customHeight="true" outlineLevel="0" collapsed="false">
      <c r="A84" s="168" t="s">
        <v>364</v>
      </c>
      <c r="B84" s="169" t="s">
        <v>365</v>
      </c>
      <c r="C84" s="169" t="s">
        <v>366</v>
      </c>
      <c r="D84" s="170" t="n">
        <v>988580.45</v>
      </c>
      <c r="E84" s="170" t="n">
        <v>988580.45</v>
      </c>
    </row>
    <row r="85" customFormat="false" ht="15" hidden="false" customHeight="true" outlineLevel="0" collapsed="false">
      <c r="A85" s="168" t="s">
        <v>367</v>
      </c>
      <c r="B85" s="169" t="s">
        <v>48</v>
      </c>
      <c r="C85" s="169" t="s">
        <v>49</v>
      </c>
      <c r="D85" s="173" t="n">
        <v>385214570.4</v>
      </c>
      <c r="E85" s="170" t="n">
        <v>53094443.67</v>
      </c>
    </row>
    <row r="86" customFormat="false" ht="15" hidden="false" customHeight="true" outlineLevel="0" collapsed="false">
      <c r="A86" s="168" t="s">
        <v>368</v>
      </c>
      <c r="B86" s="169" t="s">
        <v>369</v>
      </c>
      <c r="C86" s="169" t="s">
        <v>370</v>
      </c>
      <c r="D86" s="170" t="n">
        <v>1136909.33</v>
      </c>
      <c r="E86" s="171"/>
    </row>
    <row r="87" customFormat="false" ht="15" hidden="false" customHeight="true" outlineLevel="0" collapsed="false">
      <c r="A87" s="168" t="s">
        <v>371</v>
      </c>
      <c r="B87" s="169" t="s">
        <v>372</v>
      </c>
      <c r="C87" s="169" t="s">
        <v>373</v>
      </c>
      <c r="D87" s="170" t="n">
        <v>858815.49</v>
      </c>
      <c r="E87" s="170" t="n">
        <v>858815.49</v>
      </c>
    </row>
    <row r="88" customFormat="false" ht="15" hidden="false" customHeight="true" outlineLevel="0" collapsed="false">
      <c r="A88" s="168" t="s">
        <v>374</v>
      </c>
      <c r="B88" s="169" t="s">
        <v>375</v>
      </c>
      <c r="C88" s="169" t="s">
        <v>376</v>
      </c>
      <c r="D88" s="174" t="n">
        <v>142447</v>
      </c>
      <c r="E88" s="174" t="n">
        <v>142447</v>
      </c>
    </row>
    <row r="89" customFormat="false" ht="15" hidden="false" customHeight="true" outlineLevel="0" collapsed="false">
      <c r="A89" s="168" t="s">
        <v>377</v>
      </c>
      <c r="B89" s="169" t="s">
        <v>378</v>
      </c>
      <c r="C89" s="169" t="s">
        <v>379</v>
      </c>
      <c r="D89" s="170" t="n">
        <v>640594.02</v>
      </c>
      <c r="E89" s="170" t="n">
        <v>396177.23</v>
      </c>
    </row>
    <row r="90" customFormat="false" ht="15" hidden="false" customHeight="true" outlineLevel="0" collapsed="false">
      <c r="A90" s="168" t="s">
        <v>380</v>
      </c>
      <c r="B90" s="169" t="s">
        <v>381</v>
      </c>
      <c r="C90" s="169" t="s">
        <v>382</v>
      </c>
      <c r="D90" s="170" t="n">
        <v>777080.55</v>
      </c>
      <c r="E90" s="170" t="n">
        <v>777080.55</v>
      </c>
    </row>
    <row r="91" customFormat="false" ht="15" hidden="false" customHeight="true" outlineLevel="0" collapsed="false">
      <c r="A91" s="168" t="s">
        <v>383</v>
      </c>
      <c r="B91" s="169" t="s">
        <v>384</v>
      </c>
      <c r="C91" s="169" t="s">
        <v>385</v>
      </c>
      <c r="D91" s="170" t="n">
        <v>458197.32</v>
      </c>
      <c r="E91" s="170" t="n">
        <v>458197.32</v>
      </c>
    </row>
    <row r="92" customFormat="false" ht="15" hidden="false" customHeight="true" outlineLevel="0" collapsed="false">
      <c r="A92" s="168" t="s">
        <v>386</v>
      </c>
      <c r="B92" s="169" t="s">
        <v>123</v>
      </c>
      <c r="C92" s="169" t="s">
        <v>124</v>
      </c>
      <c r="D92" s="170" t="n">
        <v>15605020.26</v>
      </c>
      <c r="E92" s="171"/>
    </row>
    <row r="93" customFormat="false" ht="15" hidden="false" customHeight="true" outlineLevel="0" collapsed="false">
      <c r="A93" s="168" t="s">
        <v>387</v>
      </c>
      <c r="B93" s="169" t="s">
        <v>125</v>
      </c>
      <c r="C93" s="169" t="s">
        <v>126</v>
      </c>
      <c r="D93" s="173" t="n">
        <v>125301005.1</v>
      </c>
      <c r="E93" s="170" t="n">
        <v>1364432.58</v>
      </c>
    </row>
    <row r="94" customFormat="false" ht="15" hidden="false" customHeight="true" outlineLevel="0" collapsed="false">
      <c r="A94" s="168" t="s">
        <v>388</v>
      </c>
      <c r="B94" s="169" t="s">
        <v>389</v>
      </c>
      <c r="C94" s="169" t="s">
        <v>390</v>
      </c>
      <c r="D94" s="170" t="n">
        <v>127414245.28</v>
      </c>
      <c r="E94" s="171"/>
    </row>
    <row r="95" customFormat="false" ht="15" hidden="false" customHeight="true" outlineLevel="0" collapsed="false">
      <c r="A95" s="168" t="s">
        <v>391</v>
      </c>
      <c r="B95" s="169" t="s">
        <v>392</v>
      </c>
      <c r="C95" s="169" t="s">
        <v>393</v>
      </c>
      <c r="D95" s="170" t="n">
        <v>213575242.85</v>
      </c>
      <c r="E95" s="170" t="n">
        <v>213575242.85</v>
      </c>
    </row>
    <row r="96" customFormat="false" ht="15" hidden="false" customHeight="true" outlineLevel="0" collapsed="false">
      <c r="A96" s="168" t="s">
        <v>394</v>
      </c>
      <c r="B96" s="169" t="s">
        <v>70</v>
      </c>
      <c r="C96" s="169" t="s">
        <v>71</v>
      </c>
      <c r="D96" s="170" t="n">
        <v>216649031.14</v>
      </c>
      <c r="E96" s="171"/>
    </row>
    <row r="97" customFormat="false" ht="15" hidden="false" customHeight="true" outlineLevel="0" collapsed="false">
      <c r="A97" s="168" t="s">
        <v>395</v>
      </c>
      <c r="B97" s="169" t="s">
        <v>72</v>
      </c>
      <c r="C97" s="169" t="s">
        <v>73</v>
      </c>
      <c r="D97" s="170" t="n">
        <v>211554240.95</v>
      </c>
      <c r="E97" s="171"/>
    </row>
    <row r="98" customFormat="false" ht="15" hidden="false" customHeight="true" outlineLevel="0" collapsed="false">
      <c r="A98" s="168" t="s">
        <v>396</v>
      </c>
      <c r="B98" s="169" t="s">
        <v>397</v>
      </c>
      <c r="C98" s="169" t="s">
        <v>398</v>
      </c>
      <c r="D98" s="170" t="n">
        <v>101595273.64</v>
      </c>
      <c r="E98" s="170" t="n">
        <v>12246326.85</v>
      </c>
    </row>
    <row r="99" customFormat="false" ht="15" hidden="false" customHeight="true" outlineLevel="0" collapsed="false">
      <c r="A99" s="168" t="s">
        <v>399</v>
      </c>
      <c r="B99" s="169" t="s">
        <v>140</v>
      </c>
      <c r="C99" s="169" t="s">
        <v>141</v>
      </c>
      <c r="D99" s="170" t="n">
        <v>116723389.27</v>
      </c>
      <c r="E99" s="170" t="n">
        <v>14678873.35</v>
      </c>
    </row>
    <row r="100" customFormat="false" ht="15" hidden="false" customHeight="true" outlineLevel="0" collapsed="false">
      <c r="A100" s="168" t="s">
        <v>400</v>
      </c>
      <c r="B100" s="169" t="s">
        <v>142</v>
      </c>
      <c r="C100" s="169" t="s">
        <v>56</v>
      </c>
      <c r="D100" s="170" t="n">
        <v>152927798.47</v>
      </c>
      <c r="E100" s="170" t="n">
        <v>19066194.17</v>
      </c>
    </row>
    <row r="101" customFormat="false" ht="15" hidden="false" customHeight="true" outlineLevel="0" collapsed="false">
      <c r="A101" s="168" t="s">
        <v>401</v>
      </c>
      <c r="B101" s="169" t="s">
        <v>143</v>
      </c>
      <c r="C101" s="169" t="s">
        <v>144</v>
      </c>
      <c r="D101" s="170" t="n">
        <v>136546300.85</v>
      </c>
      <c r="E101" s="170" t="n">
        <v>17858100.42</v>
      </c>
    </row>
    <row r="102" customFormat="false" ht="15" hidden="false" customHeight="true" outlineLevel="0" collapsed="false">
      <c r="A102" s="168" t="s">
        <v>402</v>
      </c>
      <c r="B102" s="169" t="s">
        <v>403</v>
      </c>
      <c r="C102" s="169" t="s">
        <v>404</v>
      </c>
      <c r="D102" s="170" t="n">
        <v>95253224.13</v>
      </c>
      <c r="E102" s="172" t="n">
        <v>-472.46</v>
      </c>
    </row>
    <row r="103" customFormat="false" ht="15" hidden="false" customHeight="true" outlineLevel="0" collapsed="false">
      <c r="A103" s="168" t="s">
        <v>27</v>
      </c>
      <c r="B103" s="168"/>
      <c r="C103" s="168"/>
      <c r="D103" s="170" t="n">
        <v>6140417727.42</v>
      </c>
      <c r="E103" s="170" t="n">
        <v>842497548.43</v>
      </c>
    </row>
  </sheetData>
  <mergeCells count="7">
    <mergeCell ref="D1:E1"/>
    <mergeCell ref="A2:E2"/>
    <mergeCell ref="A4:A5"/>
    <mergeCell ref="B4:B5"/>
    <mergeCell ref="C4:C5"/>
    <mergeCell ref="D4:E4"/>
    <mergeCell ref="A103:C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25" activeCellId="0" sqref="K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5.65"/>
    <col collapsed="false" customWidth="true" hidden="false" outlineLevel="0" max="3" min="3" style="0" width="21.65"/>
    <col collapsed="false" customWidth="true" hidden="false" outlineLevel="0" max="4" min="4" style="0" width="29.49"/>
  </cols>
  <sheetData>
    <row r="1" customFormat="false" ht="40.5" hidden="false" customHeight="true" outlineLevel="0" collapsed="false">
      <c r="C1" s="164" t="s">
        <v>405</v>
      </c>
      <c r="D1" s="164"/>
    </row>
    <row r="2" customFormat="false" ht="45.75" hidden="false" customHeight="true" outlineLevel="0" collapsed="false">
      <c r="B2" s="175" t="s">
        <v>406</v>
      </c>
      <c r="C2" s="175"/>
      <c r="D2" s="175"/>
    </row>
    <row r="3" customFormat="false" ht="15" hidden="false" customHeight="true" outlineLevel="0" collapsed="false"/>
    <row r="4" customFormat="false" ht="15" hidden="false" customHeight="true" outlineLevel="0" collapsed="false">
      <c r="A4" s="176" t="s">
        <v>407</v>
      </c>
      <c r="B4" s="167" t="s">
        <v>156</v>
      </c>
      <c r="C4" s="167"/>
      <c r="D4" s="167" t="s">
        <v>408</v>
      </c>
    </row>
    <row r="5" customFormat="false" ht="15" hidden="false" customHeight="true" outlineLevel="0" collapsed="false">
      <c r="A5" s="168" t="s">
        <v>160</v>
      </c>
      <c r="B5" s="169" t="s">
        <v>71</v>
      </c>
      <c r="C5" s="169"/>
      <c r="D5" s="174" t="n">
        <v>93069</v>
      </c>
    </row>
    <row r="6" customFormat="false" ht="15" hidden="false" customHeight="true" outlineLevel="0" collapsed="false">
      <c r="A6" s="168" t="s">
        <v>163</v>
      </c>
      <c r="B6" s="169" t="s">
        <v>184</v>
      </c>
      <c r="C6" s="169"/>
      <c r="D6" s="174" t="n">
        <v>279206</v>
      </c>
    </row>
    <row r="7" customFormat="false" ht="15" hidden="false" customHeight="true" outlineLevel="0" collapsed="false">
      <c r="A7" s="168" t="s">
        <v>164</v>
      </c>
      <c r="B7" s="169" t="s">
        <v>120</v>
      </c>
      <c r="C7" s="169"/>
      <c r="D7" s="174" t="n">
        <v>93069</v>
      </c>
    </row>
    <row r="8" customFormat="false" ht="15" hidden="false" customHeight="true" outlineLevel="0" collapsed="false">
      <c r="A8" s="168" t="s">
        <v>165</v>
      </c>
      <c r="B8" s="169" t="s">
        <v>137</v>
      </c>
      <c r="C8" s="169"/>
      <c r="D8" s="174" t="n">
        <v>407303</v>
      </c>
    </row>
    <row r="9" customFormat="false" ht="15" hidden="false" customHeight="true" outlineLevel="0" collapsed="false">
      <c r="A9" s="168" t="s">
        <v>168</v>
      </c>
      <c r="B9" s="169" t="s">
        <v>196</v>
      </c>
      <c r="C9" s="169"/>
      <c r="D9" s="174" t="n">
        <v>241978</v>
      </c>
    </row>
    <row r="10" customFormat="false" ht="15" hidden="false" customHeight="true" outlineLevel="0" collapsed="false">
      <c r="A10" s="168" t="s">
        <v>169</v>
      </c>
      <c r="B10" s="169" t="s">
        <v>49</v>
      </c>
      <c r="C10" s="169"/>
      <c r="D10" s="174" t="n">
        <v>2971735</v>
      </c>
    </row>
    <row r="11" customFormat="false" ht="15" hidden="false" customHeight="true" outlineLevel="0" collapsed="false">
      <c r="A11" s="168" t="s">
        <v>172</v>
      </c>
      <c r="B11" s="169" t="s">
        <v>404</v>
      </c>
      <c r="C11" s="169"/>
      <c r="D11" s="174" t="n">
        <v>2484933</v>
      </c>
    </row>
    <row r="12" customFormat="false" ht="15" hidden="false" customHeight="true" outlineLevel="0" collapsed="false">
      <c r="A12" s="168" t="s">
        <v>173</v>
      </c>
      <c r="B12" s="169" t="s">
        <v>398</v>
      </c>
      <c r="C12" s="169"/>
      <c r="D12" s="174" t="n">
        <v>3991910</v>
      </c>
    </row>
    <row r="13" customFormat="false" ht="15" hidden="false" customHeight="true" outlineLevel="0" collapsed="false">
      <c r="A13" s="168" t="s">
        <v>176</v>
      </c>
      <c r="B13" s="169" t="s">
        <v>202</v>
      </c>
      <c r="C13" s="169"/>
      <c r="D13" s="174" t="n">
        <v>1451871</v>
      </c>
    </row>
    <row r="14" customFormat="false" ht="15" hidden="false" customHeight="true" outlineLevel="0" collapsed="false">
      <c r="A14" s="168" t="s">
        <v>177</v>
      </c>
      <c r="B14" s="169" t="s">
        <v>205</v>
      </c>
      <c r="C14" s="169"/>
      <c r="D14" s="174" t="n">
        <v>1703155</v>
      </c>
    </row>
    <row r="15" customFormat="false" ht="15" hidden="false" customHeight="true" outlineLevel="0" collapsed="false">
      <c r="A15" s="168" t="s">
        <v>180</v>
      </c>
      <c r="B15" s="169" t="s">
        <v>208</v>
      </c>
      <c r="C15" s="169"/>
      <c r="D15" s="174" t="n">
        <v>1904871</v>
      </c>
    </row>
    <row r="16" customFormat="false" ht="15" hidden="false" customHeight="true" outlineLevel="0" collapsed="false">
      <c r="A16" s="168" t="s">
        <v>181</v>
      </c>
      <c r="B16" s="169" t="s">
        <v>211</v>
      </c>
      <c r="C16" s="169"/>
      <c r="D16" s="174" t="n">
        <v>1684542</v>
      </c>
    </row>
    <row r="17" customFormat="false" ht="15" hidden="false" customHeight="true" outlineLevel="0" collapsed="false">
      <c r="A17" s="168" t="s">
        <v>182</v>
      </c>
      <c r="B17" s="169" t="s">
        <v>141</v>
      </c>
      <c r="C17" s="169"/>
      <c r="D17" s="174" t="n">
        <v>1423949</v>
      </c>
    </row>
    <row r="18" customFormat="false" ht="15" hidden="false" customHeight="true" outlineLevel="0" collapsed="false">
      <c r="A18" s="168" t="s">
        <v>185</v>
      </c>
      <c r="B18" s="169" t="s">
        <v>133</v>
      </c>
      <c r="C18" s="169"/>
      <c r="D18" s="174" t="n">
        <v>1572859</v>
      </c>
    </row>
    <row r="19" customFormat="false" ht="15" hidden="false" customHeight="true" outlineLevel="0" collapsed="false">
      <c r="A19" s="168" t="s">
        <v>188</v>
      </c>
      <c r="B19" s="169" t="s">
        <v>215</v>
      </c>
      <c r="C19" s="169"/>
      <c r="D19" s="174" t="n">
        <v>1060982</v>
      </c>
    </row>
    <row r="20" customFormat="false" ht="15" hidden="false" customHeight="true" outlineLevel="0" collapsed="false">
      <c r="A20" s="168" t="s">
        <v>191</v>
      </c>
      <c r="B20" s="169" t="s">
        <v>218</v>
      </c>
      <c r="C20" s="169"/>
      <c r="D20" s="174" t="n">
        <v>846924</v>
      </c>
    </row>
    <row r="21" customFormat="false" ht="15" hidden="false" customHeight="true" outlineLevel="0" collapsed="false">
      <c r="A21" s="168" t="s">
        <v>194</v>
      </c>
      <c r="B21" s="169" t="s">
        <v>221</v>
      </c>
      <c r="C21" s="169"/>
      <c r="D21" s="174" t="n">
        <v>1042368</v>
      </c>
    </row>
    <row r="22" customFormat="false" ht="15" hidden="false" customHeight="true" outlineLevel="0" collapsed="false">
      <c r="A22" s="168" t="s">
        <v>197</v>
      </c>
      <c r="B22" s="169" t="s">
        <v>135</v>
      </c>
      <c r="C22" s="169"/>
      <c r="D22" s="174" t="n">
        <v>2018490</v>
      </c>
    </row>
    <row r="23" customFormat="false" ht="15" hidden="false" customHeight="true" outlineLevel="0" collapsed="false">
      <c r="A23" s="168" t="s">
        <v>200</v>
      </c>
      <c r="B23" s="169" t="s">
        <v>225</v>
      </c>
      <c r="C23" s="169"/>
      <c r="D23" s="174" t="n">
        <v>1544938</v>
      </c>
    </row>
    <row r="24" customFormat="false" ht="15" hidden="false" customHeight="true" outlineLevel="0" collapsed="false">
      <c r="A24" s="168" t="s">
        <v>203</v>
      </c>
      <c r="B24" s="169" t="s">
        <v>228</v>
      </c>
      <c r="C24" s="169"/>
      <c r="D24" s="174" t="n">
        <v>1077397</v>
      </c>
    </row>
    <row r="25" customFormat="false" ht="15" hidden="false" customHeight="true" outlineLevel="0" collapsed="false">
      <c r="A25" s="168" t="s">
        <v>206</v>
      </c>
      <c r="B25" s="169" t="s">
        <v>231</v>
      </c>
      <c r="C25" s="169"/>
      <c r="D25" s="174" t="n">
        <v>2083638</v>
      </c>
    </row>
    <row r="26" customFormat="false" ht="15" hidden="false" customHeight="true" outlineLevel="0" collapsed="false">
      <c r="A26" s="168" t="s">
        <v>209</v>
      </c>
      <c r="B26" s="169" t="s">
        <v>234</v>
      </c>
      <c r="C26" s="169"/>
      <c r="D26" s="174" t="n">
        <v>1330881</v>
      </c>
    </row>
    <row r="27" customFormat="false" ht="15" hidden="false" customHeight="true" outlineLevel="0" collapsed="false">
      <c r="A27" s="168" t="s">
        <v>212</v>
      </c>
      <c r="B27" s="169" t="s">
        <v>33</v>
      </c>
      <c r="C27" s="169"/>
      <c r="D27" s="174" t="n">
        <v>2220876</v>
      </c>
    </row>
    <row r="28" customFormat="false" ht="15" hidden="false" customHeight="true" outlineLevel="0" collapsed="false">
      <c r="A28" s="168" t="s">
        <v>213</v>
      </c>
      <c r="B28" s="169" t="s">
        <v>148</v>
      </c>
      <c r="C28" s="169"/>
      <c r="D28" s="174" t="n">
        <v>1858440</v>
      </c>
    </row>
    <row r="29" customFormat="false" ht="15" hidden="false" customHeight="true" outlineLevel="0" collapsed="false">
      <c r="A29" s="168" t="s">
        <v>216</v>
      </c>
      <c r="B29" s="169" t="s">
        <v>239</v>
      </c>
      <c r="C29" s="169"/>
      <c r="D29" s="174" t="n">
        <v>1796225</v>
      </c>
    </row>
    <row r="30" customFormat="false" ht="15" hidden="false" customHeight="true" outlineLevel="0" collapsed="false">
      <c r="A30" s="168" t="s">
        <v>219</v>
      </c>
      <c r="B30" s="169" t="s">
        <v>242</v>
      </c>
      <c r="C30" s="169"/>
      <c r="D30" s="174" t="n">
        <v>949300</v>
      </c>
    </row>
    <row r="31" customFormat="false" ht="15" hidden="false" customHeight="true" outlineLevel="0" collapsed="false">
      <c r="A31" s="168" t="s">
        <v>222</v>
      </c>
      <c r="B31" s="169" t="s">
        <v>54</v>
      </c>
      <c r="C31" s="169"/>
      <c r="D31" s="174" t="n">
        <v>2717605</v>
      </c>
    </row>
    <row r="32" customFormat="false" ht="15" hidden="false" customHeight="true" outlineLevel="0" collapsed="false">
      <c r="A32" s="168" t="s">
        <v>223</v>
      </c>
      <c r="B32" s="169" t="s">
        <v>246</v>
      </c>
      <c r="C32" s="169"/>
      <c r="D32" s="174" t="n">
        <v>1879986</v>
      </c>
    </row>
    <row r="33" customFormat="false" ht="15" hidden="false" customHeight="true" outlineLevel="0" collapsed="false">
      <c r="A33" s="168" t="s">
        <v>226</v>
      </c>
      <c r="B33" s="169" t="s">
        <v>56</v>
      </c>
      <c r="C33" s="169"/>
      <c r="D33" s="174" t="n">
        <v>3702622</v>
      </c>
    </row>
    <row r="34" customFormat="false" ht="15" hidden="false" customHeight="true" outlineLevel="0" collapsed="false">
      <c r="A34" s="168" t="s">
        <v>229</v>
      </c>
      <c r="B34" s="169" t="s">
        <v>144</v>
      </c>
      <c r="C34" s="169"/>
      <c r="D34" s="174" t="n">
        <v>3691891</v>
      </c>
    </row>
    <row r="35" customFormat="false" ht="15" hidden="false" customHeight="true" outlineLevel="0" collapsed="false">
      <c r="A35" s="168" t="s">
        <v>232</v>
      </c>
      <c r="B35" s="169" t="s">
        <v>249</v>
      </c>
      <c r="C35" s="169"/>
      <c r="D35" s="174" t="n">
        <v>2632742</v>
      </c>
    </row>
    <row r="36" customFormat="false" ht="15" hidden="false" customHeight="true" outlineLevel="0" collapsed="false">
      <c r="A36" s="168" t="s">
        <v>235</v>
      </c>
      <c r="B36" s="169" t="s">
        <v>252</v>
      </c>
      <c r="C36" s="169"/>
      <c r="D36" s="174" t="n">
        <v>2194220</v>
      </c>
    </row>
    <row r="37" customFormat="false" ht="15" hidden="false" customHeight="true" outlineLevel="0" collapsed="false">
      <c r="A37" s="168" t="s">
        <v>236</v>
      </c>
      <c r="B37" s="169" t="s">
        <v>255</v>
      </c>
      <c r="C37" s="169"/>
      <c r="D37" s="174" t="n">
        <v>1368108</v>
      </c>
    </row>
    <row r="38" customFormat="false" ht="15" hidden="false" customHeight="true" outlineLevel="0" collapsed="false">
      <c r="A38" s="168" t="s">
        <v>237</v>
      </c>
      <c r="B38" s="169" t="s">
        <v>258</v>
      </c>
      <c r="C38" s="169"/>
      <c r="D38" s="174" t="n">
        <v>1628702</v>
      </c>
    </row>
    <row r="39" customFormat="false" ht="15" hidden="false" customHeight="true" outlineLevel="0" collapsed="false">
      <c r="A39" s="177" t="s">
        <v>409</v>
      </c>
      <c r="B39" s="177"/>
      <c r="C39" s="177"/>
      <c r="D39" s="174" t="n">
        <v>57950785</v>
      </c>
    </row>
  </sheetData>
  <mergeCells count="38">
    <mergeCell ref="C1:D1"/>
    <mergeCell ref="B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1.33"/>
    <col collapsed="false" customWidth="true" hidden="false" outlineLevel="0" max="3" min="3" style="0" width="20.49"/>
  </cols>
  <sheetData>
    <row r="1" customFormat="false" ht="48.75" hidden="false" customHeight="true" outlineLevel="0" collapsed="false">
      <c r="B1" s="164" t="s">
        <v>410</v>
      </c>
      <c r="C1" s="164"/>
    </row>
    <row r="2" customFormat="false" ht="11.25" hidden="false" customHeight="true" outlineLevel="0" collapsed="false"/>
    <row r="3" customFormat="false" ht="45.75" hidden="false" customHeight="true" outlineLevel="0" collapsed="false">
      <c r="A3" s="178" t="s">
        <v>411</v>
      </c>
      <c r="B3" s="178"/>
      <c r="C3" s="178"/>
    </row>
    <row r="4" customFormat="false" ht="11.25" hidden="false" customHeight="true" outlineLevel="0" collapsed="false"/>
    <row r="5" customFormat="false" ht="49.5" hidden="false" customHeight="true" outlineLevel="0" collapsed="false">
      <c r="A5" s="179" t="s">
        <v>412</v>
      </c>
      <c r="B5" s="180" t="s">
        <v>413</v>
      </c>
      <c r="C5" s="181" t="s">
        <v>414</v>
      </c>
    </row>
    <row r="6" customFormat="false" ht="11.25" hidden="false" customHeight="true" outlineLevel="0" collapsed="false">
      <c r="A6" s="182" t="s">
        <v>126</v>
      </c>
      <c r="B6" s="183" t="n">
        <v>3647</v>
      </c>
      <c r="C6" s="183" t="n">
        <v>171501</v>
      </c>
    </row>
    <row r="7" customFormat="false" ht="11.25" hidden="false" customHeight="true" outlineLevel="0" collapsed="false">
      <c r="A7" s="182" t="s">
        <v>393</v>
      </c>
      <c r="B7" s="183" t="n">
        <v>500294</v>
      </c>
      <c r="C7" s="183" t="n">
        <v>26320885</v>
      </c>
    </row>
    <row r="8" customFormat="false" ht="11.25" hidden="false" customHeight="true" outlineLevel="0" collapsed="false">
      <c r="A8" s="182" t="s">
        <v>62</v>
      </c>
      <c r="B8" s="183" t="n">
        <v>4766</v>
      </c>
      <c r="C8" s="183" t="n">
        <v>214068</v>
      </c>
    </row>
    <row r="9" customFormat="false" ht="11.25" hidden="false" customHeight="true" outlineLevel="0" collapsed="false">
      <c r="A9" s="182" t="s">
        <v>184</v>
      </c>
      <c r="B9" s="183" t="n">
        <v>28929</v>
      </c>
      <c r="C9" s="183" t="n">
        <v>1205977</v>
      </c>
    </row>
    <row r="10" customFormat="false" ht="11.25" hidden="false" customHeight="true" outlineLevel="0" collapsed="false">
      <c r="A10" s="182" t="s">
        <v>131</v>
      </c>
      <c r="B10" s="183" t="n">
        <v>1479</v>
      </c>
      <c r="C10" s="183" t="n">
        <v>58962</v>
      </c>
    </row>
    <row r="11" customFormat="false" ht="11.25" hidden="false" customHeight="true" outlineLevel="0" collapsed="false">
      <c r="A11" s="182" t="s">
        <v>120</v>
      </c>
      <c r="B11" s="183" t="n">
        <v>34640</v>
      </c>
      <c r="C11" s="183" t="n">
        <v>1424713</v>
      </c>
    </row>
    <row r="12" customFormat="false" ht="11.25" hidden="false" customHeight="true" outlineLevel="0" collapsed="false">
      <c r="A12" s="182" t="s">
        <v>187</v>
      </c>
      <c r="B12" s="183" t="n">
        <v>117106</v>
      </c>
      <c r="C12" s="183" t="n">
        <v>5222244</v>
      </c>
    </row>
    <row r="13" customFormat="false" ht="11.25" hidden="false" customHeight="true" outlineLevel="0" collapsed="false">
      <c r="A13" s="182" t="s">
        <v>137</v>
      </c>
      <c r="B13" s="183" t="n">
        <v>4736</v>
      </c>
      <c r="C13" s="183" t="n">
        <v>200652</v>
      </c>
    </row>
    <row r="14" customFormat="false" ht="11.25" hidden="false" customHeight="true" outlineLevel="0" collapsed="false">
      <c r="A14" s="182" t="s">
        <v>193</v>
      </c>
      <c r="B14" s="183" t="n">
        <v>81932</v>
      </c>
      <c r="C14" s="183" t="n">
        <v>4222365</v>
      </c>
    </row>
    <row r="15" customFormat="false" ht="11.25" hidden="false" customHeight="true" outlineLevel="0" collapsed="false">
      <c r="A15" s="182" t="s">
        <v>196</v>
      </c>
      <c r="B15" s="183" t="n">
        <v>24132</v>
      </c>
      <c r="C15" s="183" t="n">
        <v>1022413</v>
      </c>
    </row>
    <row r="16" customFormat="false" ht="11.25" hidden="false" customHeight="true" outlineLevel="0" collapsed="false">
      <c r="A16" s="182" t="s">
        <v>49</v>
      </c>
      <c r="B16" s="183" t="n">
        <v>100797</v>
      </c>
      <c r="C16" s="183" t="n">
        <v>4395758</v>
      </c>
    </row>
    <row r="17" customFormat="false" ht="11.25" hidden="false" customHeight="true" outlineLevel="0" collapsed="false">
      <c r="A17" s="182" t="s">
        <v>199</v>
      </c>
      <c r="B17" s="183" t="n">
        <v>62042</v>
      </c>
      <c r="C17" s="183" t="n">
        <v>2663154</v>
      </c>
    </row>
    <row r="18" customFormat="false" ht="11.25" hidden="false" customHeight="true" outlineLevel="0" collapsed="false">
      <c r="A18" s="182" t="s">
        <v>398</v>
      </c>
      <c r="B18" s="183" t="n">
        <v>40348</v>
      </c>
      <c r="C18" s="183" t="n">
        <v>1541125</v>
      </c>
    </row>
    <row r="19" customFormat="false" ht="11.25" hidden="false" customHeight="true" outlineLevel="0" collapsed="false">
      <c r="A19" s="182" t="s">
        <v>202</v>
      </c>
      <c r="B19" s="183" t="n">
        <v>16844</v>
      </c>
      <c r="C19" s="183" t="n">
        <v>647329</v>
      </c>
    </row>
    <row r="20" customFormat="false" ht="11.25" hidden="false" customHeight="true" outlineLevel="0" collapsed="false">
      <c r="A20" s="182" t="s">
        <v>205</v>
      </c>
      <c r="B20" s="183" t="n">
        <v>12077</v>
      </c>
      <c r="C20" s="183" t="n">
        <v>454398</v>
      </c>
    </row>
    <row r="21" customFormat="false" ht="11.25" hidden="false" customHeight="true" outlineLevel="0" collapsed="false">
      <c r="A21" s="182" t="s">
        <v>208</v>
      </c>
      <c r="B21" s="183" t="n">
        <v>14968</v>
      </c>
      <c r="C21" s="183" t="n">
        <v>555874</v>
      </c>
    </row>
    <row r="22" customFormat="false" ht="11.25" hidden="false" customHeight="true" outlineLevel="0" collapsed="false">
      <c r="A22" s="182" t="s">
        <v>211</v>
      </c>
      <c r="B22" s="183" t="n">
        <v>13147</v>
      </c>
      <c r="C22" s="183" t="n">
        <v>497701</v>
      </c>
    </row>
    <row r="23" customFormat="false" ht="11.25" hidden="false" customHeight="true" outlineLevel="0" collapsed="false">
      <c r="A23" s="182" t="s">
        <v>141</v>
      </c>
      <c r="B23" s="183" t="n">
        <v>46729</v>
      </c>
      <c r="C23" s="183" t="n">
        <v>1831387</v>
      </c>
    </row>
    <row r="24" customFormat="false" ht="11.25" hidden="false" customHeight="true" outlineLevel="0" collapsed="false">
      <c r="A24" s="182" t="s">
        <v>133</v>
      </c>
      <c r="B24" s="183" t="n">
        <v>42107</v>
      </c>
      <c r="C24" s="183" t="n">
        <v>1613401</v>
      </c>
    </row>
    <row r="25" customFormat="false" ht="11.25" hidden="false" customHeight="true" outlineLevel="0" collapsed="false">
      <c r="A25" s="182" t="s">
        <v>215</v>
      </c>
      <c r="B25" s="183" t="n">
        <v>12305</v>
      </c>
      <c r="C25" s="183" t="n">
        <v>466154</v>
      </c>
    </row>
    <row r="26" customFormat="false" ht="11.25" hidden="false" customHeight="true" outlineLevel="0" collapsed="false">
      <c r="A26" s="182" t="s">
        <v>218</v>
      </c>
      <c r="B26" s="183" t="n">
        <v>21433</v>
      </c>
      <c r="C26" s="183" t="n">
        <v>818241</v>
      </c>
    </row>
    <row r="27" customFormat="false" ht="11.25" hidden="false" customHeight="true" outlineLevel="0" collapsed="false">
      <c r="A27" s="182" t="s">
        <v>221</v>
      </c>
      <c r="B27" s="183" t="n">
        <v>14847</v>
      </c>
      <c r="C27" s="183" t="n">
        <v>567650</v>
      </c>
    </row>
    <row r="28" customFormat="false" ht="11.25" hidden="false" customHeight="true" outlineLevel="0" collapsed="false">
      <c r="A28" s="182" t="s">
        <v>135</v>
      </c>
      <c r="B28" s="183" t="n">
        <v>36267</v>
      </c>
      <c r="C28" s="183" t="n">
        <v>1379023</v>
      </c>
    </row>
    <row r="29" customFormat="false" ht="11.25" hidden="false" customHeight="true" outlineLevel="0" collapsed="false">
      <c r="A29" s="182" t="s">
        <v>225</v>
      </c>
      <c r="B29" s="183" t="n">
        <v>14677</v>
      </c>
      <c r="C29" s="183" t="n">
        <v>552002</v>
      </c>
    </row>
    <row r="30" customFormat="false" ht="11.25" hidden="false" customHeight="true" outlineLevel="0" collapsed="false">
      <c r="A30" s="182" t="s">
        <v>228</v>
      </c>
      <c r="B30" s="183" t="n">
        <v>25248</v>
      </c>
      <c r="C30" s="183" t="n">
        <v>975898</v>
      </c>
    </row>
    <row r="31" customFormat="false" ht="11.25" hidden="false" customHeight="true" outlineLevel="0" collapsed="false">
      <c r="A31" s="182" t="s">
        <v>231</v>
      </c>
      <c r="B31" s="183" t="n">
        <v>25061</v>
      </c>
      <c r="C31" s="183" t="n">
        <v>958646</v>
      </c>
    </row>
    <row r="32" customFormat="false" ht="11.25" hidden="false" customHeight="true" outlineLevel="0" collapsed="false">
      <c r="A32" s="182" t="s">
        <v>234</v>
      </c>
      <c r="B32" s="183" t="n">
        <v>17638</v>
      </c>
      <c r="C32" s="183" t="n">
        <v>672405</v>
      </c>
    </row>
    <row r="33" customFormat="false" ht="11.25" hidden="false" customHeight="true" outlineLevel="0" collapsed="false">
      <c r="A33" s="182" t="s">
        <v>33</v>
      </c>
      <c r="B33" s="183" t="n">
        <v>57964</v>
      </c>
      <c r="C33" s="183" t="n">
        <v>2197416</v>
      </c>
    </row>
    <row r="34" customFormat="false" ht="11.25" hidden="false" customHeight="true" outlineLevel="0" collapsed="false">
      <c r="A34" s="182" t="s">
        <v>148</v>
      </c>
      <c r="B34" s="183" t="n">
        <v>22699</v>
      </c>
      <c r="C34" s="183" t="n">
        <v>880891</v>
      </c>
    </row>
    <row r="35" customFormat="false" ht="11.25" hidden="false" customHeight="true" outlineLevel="0" collapsed="false">
      <c r="A35" s="182" t="s">
        <v>239</v>
      </c>
      <c r="B35" s="183" t="n">
        <v>20794</v>
      </c>
      <c r="C35" s="183" t="n">
        <v>788058</v>
      </c>
    </row>
    <row r="36" customFormat="false" ht="11.25" hidden="false" customHeight="true" outlineLevel="0" collapsed="false">
      <c r="A36" s="182" t="s">
        <v>242</v>
      </c>
      <c r="B36" s="183" t="n">
        <v>19634</v>
      </c>
      <c r="C36" s="183" t="n">
        <v>750068</v>
      </c>
    </row>
    <row r="37" customFormat="false" ht="11.25" hidden="false" customHeight="true" outlineLevel="0" collapsed="false">
      <c r="A37" s="182" t="s">
        <v>54</v>
      </c>
      <c r="B37" s="183" t="n">
        <v>34873</v>
      </c>
      <c r="C37" s="183" t="n">
        <v>1334909</v>
      </c>
    </row>
    <row r="38" customFormat="false" ht="11.25" hidden="false" customHeight="true" outlineLevel="0" collapsed="false">
      <c r="A38" s="182" t="s">
        <v>246</v>
      </c>
      <c r="B38" s="183" t="n">
        <v>10883</v>
      </c>
      <c r="C38" s="183" t="n">
        <v>405247</v>
      </c>
    </row>
    <row r="39" customFormat="false" ht="11.25" hidden="false" customHeight="true" outlineLevel="0" collapsed="false">
      <c r="A39" s="182" t="s">
        <v>56</v>
      </c>
      <c r="B39" s="183" t="n">
        <v>62515</v>
      </c>
      <c r="C39" s="183" t="n">
        <v>2433918</v>
      </c>
    </row>
    <row r="40" customFormat="false" ht="11.25" hidden="false" customHeight="true" outlineLevel="0" collapsed="false">
      <c r="A40" s="182" t="s">
        <v>144</v>
      </c>
      <c r="B40" s="183" t="n">
        <v>58003</v>
      </c>
      <c r="C40" s="183" t="n">
        <v>2238143</v>
      </c>
    </row>
    <row r="41" customFormat="false" ht="11.25" hidden="false" customHeight="true" outlineLevel="0" collapsed="false">
      <c r="A41" s="182" t="s">
        <v>249</v>
      </c>
      <c r="B41" s="183" t="n">
        <v>21131</v>
      </c>
      <c r="C41" s="183" t="n">
        <v>807116</v>
      </c>
    </row>
    <row r="42" customFormat="false" ht="11.25" hidden="false" customHeight="true" outlineLevel="0" collapsed="false">
      <c r="A42" s="182" t="s">
        <v>252</v>
      </c>
      <c r="B42" s="183" t="n">
        <v>23915</v>
      </c>
      <c r="C42" s="183" t="n">
        <v>930452</v>
      </c>
    </row>
    <row r="43" customFormat="false" ht="11.25" hidden="false" customHeight="true" outlineLevel="0" collapsed="false">
      <c r="A43" s="182" t="s">
        <v>255</v>
      </c>
      <c r="B43" s="183" t="n">
        <v>16280</v>
      </c>
      <c r="C43" s="183" t="n">
        <v>616361</v>
      </c>
    </row>
    <row r="44" customFormat="false" ht="11.25" hidden="false" customHeight="true" outlineLevel="0" collapsed="false">
      <c r="A44" s="182" t="s">
        <v>258</v>
      </c>
      <c r="B44" s="183" t="n">
        <v>14745</v>
      </c>
      <c r="C44" s="183" t="n">
        <v>551476</v>
      </c>
    </row>
    <row r="45" customFormat="false" ht="11.25" hidden="false" customHeight="true" outlineLevel="0" collapsed="false">
      <c r="A45" s="182" t="s">
        <v>261</v>
      </c>
      <c r="B45" s="183" t="n">
        <v>7239</v>
      </c>
      <c r="C45" s="183" t="n">
        <v>314686</v>
      </c>
    </row>
    <row r="46" customFormat="false" ht="11.25" hidden="false" customHeight="true" outlineLevel="0" collapsed="false">
      <c r="A46" s="182" t="s">
        <v>36</v>
      </c>
      <c r="B46" s="183" t="n">
        <v>9817</v>
      </c>
      <c r="C46" s="183" t="n">
        <v>395217</v>
      </c>
    </row>
    <row r="47" customFormat="false" ht="11.25" hidden="false" customHeight="true" outlineLevel="0" collapsed="false">
      <c r="A47" s="182" t="s">
        <v>265</v>
      </c>
      <c r="B47" s="183" t="n">
        <v>24135</v>
      </c>
      <c r="C47" s="183" t="n">
        <v>961638</v>
      </c>
    </row>
    <row r="48" customFormat="false" ht="11.25" hidden="false" customHeight="true" outlineLevel="0" collapsed="false">
      <c r="A48" s="182" t="s">
        <v>268</v>
      </c>
      <c r="B48" s="183" t="n">
        <v>6527</v>
      </c>
      <c r="C48" s="183" t="n">
        <v>258653</v>
      </c>
    </row>
    <row r="49" customFormat="false" ht="11.25" hidden="false" customHeight="true" outlineLevel="0" collapsed="false">
      <c r="A49" s="182" t="s">
        <v>271</v>
      </c>
      <c r="B49" s="183" t="n">
        <v>3965</v>
      </c>
      <c r="C49" s="183" t="n">
        <v>136648</v>
      </c>
    </row>
    <row r="50" customFormat="false" ht="11.25" hidden="false" customHeight="true" outlineLevel="0" collapsed="false">
      <c r="A50" s="182" t="s">
        <v>277</v>
      </c>
      <c r="B50" s="183" t="n">
        <v>3444</v>
      </c>
      <c r="C50" s="183" t="n">
        <v>117166</v>
      </c>
    </row>
    <row r="51" customFormat="false" ht="11.25" hidden="false" customHeight="true" outlineLevel="0" collapsed="false">
      <c r="A51" s="182" t="s">
        <v>280</v>
      </c>
      <c r="B51" s="184" t="n">
        <v>79</v>
      </c>
      <c r="C51" s="183" t="n">
        <v>3292</v>
      </c>
    </row>
    <row r="52" customFormat="false" ht="11.25" hidden="false" customHeight="true" outlineLevel="0" collapsed="false">
      <c r="A52" s="182" t="s">
        <v>283</v>
      </c>
      <c r="B52" s="183" t="n">
        <v>7710</v>
      </c>
      <c r="C52" s="183" t="n">
        <v>339362</v>
      </c>
    </row>
    <row r="53" customFormat="false" ht="11.25" hidden="false" customHeight="true" outlineLevel="0" collapsed="false">
      <c r="A53" s="182" t="s">
        <v>286</v>
      </c>
      <c r="B53" s="184" t="n">
        <v>678</v>
      </c>
      <c r="C53" s="183" t="n">
        <v>29998</v>
      </c>
    </row>
    <row r="54" customFormat="false" ht="11.25" hidden="false" customHeight="true" outlineLevel="0" collapsed="false">
      <c r="A54" s="182" t="s">
        <v>289</v>
      </c>
      <c r="B54" s="183" t="n">
        <v>10329</v>
      </c>
      <c r="C54" s="183" t="n">
        <v>441409</v>
      </c>
    </row>
    <row r="55" customFormat="false" ht="11.25" hidden="false" customHeight="true" outlineLevel="0" collapsed="false">
      <c r="A55" s="182" t="s">
        <v>292</v>
      </c>
      <c r="B55" s="183" t="n">
        <v>3151</v>
      </c>
      <c r="C55" s="183" t="n">
        <v>134417</v>
      </c>
    </row>
    <row r="56" customFormat="false" ht="11.25" hidden="false" customHeight="true" outlineLevel="0" collapsed="false">
      <c r="A56" s="182" t="s">
        <v>298</v>
      </c>
      <c r="B56" s="183" t="n">
        <v>2416</v>
      </c>
      <c r="C56" s="183" t="n">
        <v>116523</v>
      </c>
    </row>
    <row r="57" customFormat="false" ht="11.25" hidden="false" customHeight="true" outlineLevel="0" collapsed="false">
      <c r="A57" s="182" t="s">
        <v>301</v>
      </c>
      <c r="B57" s="183" t="n">
        <v>2385</v>
      </c>
      <c r="C57" s="183" t="n">
        <v>101287</v>
      </c>
    </row>
    <row r="58" customFormat="false" ht="11.25" hidden="false" customHeight="true" outlineLevel="0" collapsed="false">
      <c r="A58" s="182" t="s">
        <v>304</v>
      </c>
      <c r="B58" s="183" t="n">
        <v>1238</v>
      </c>
      <c r="C58" s="183" t="n">
        <v>52811</v>
      </c>
    </row>
    <row r="59" customFormat="false" ht="11.25" hidden="false" customHeight="true" outlineLevel="0" collapsed="false">
      <c r="A59" s="182" t="s">
        <v>307</v>
      </c>
      <c r="B59" s="183" t="n">
        <v>5598</v>
      </c>
      <c r="C59" s="183" t="n">
        <v>239492</v>
      </c>
    </row>
    <row r="60" customFormat="false" ht="11.25" hidden="false" customHeight="true" outlineLevel="0" collapsed="false">
      <c r="A60" s="182" t="s">
        <v>310</v>
      </c>
      <c r="B60" s="183" t="n">
        <v>2654</v>
      </c>
      <c r="C60" s="183" t="n">
        <v>116413</v>
      </c>
    </row>
    <row r="61" customFormat="false" ht="11.25" hidden="false" customHeight="true" outlineLevel="0" collapsed="false">
      <c r="A61" s="182" t="s">
        <v>313</v>
      </c>
      <c r="B61" s="183" t="n">
        <v>2223</v>
      </c>
      <c r="C61" s="183" t="n">
        <v>89072</v>
      </c>
    </row>
    <row r="62" customFormat="false" ht="11.25" hidden="false" customHeight="true" outlineLevel="0" collapsed="false">
      <c r="A62" s="182" t="s">
        <v>316</v>
      </c>
      <c r="B62" s="183" t="n">
        <v>2124</v>
      </c>
      <c r="C62" s="183" t="n">
        <v>92950</v>
      </c>
    </row>
    <row r="63" customFormat="false" ht="11.25" hidden="false" customHeight="true" outlineLevel="0" collapsed="false">
      <c r="A63" s="182" t="s">
        <v>320</v>
      </c>
      <c r="B63" s="183" t="n">
        <v>8889</v>
      </c>
      <c r="C63" s="183" t="n">
        <v>378893</v>
      </c>
    </row>
    <row r="64" customFormat="false" ht="11.25" hidden="false" customHeight="true" outlineLevel="0" collapsed="false">
      <c r="A64" s="182" t="s">
        <v>323</v>
      </c>
      <c r="B64" s="183" t="n">
        <v>4768</v>
      </c>
      <c r="C64" s="183" t="n">
        <v>207631</v>
      </c>
    </row>
    <row r="65" customFormat="false" ht="11.25" hidden="false" customHeight="true" outlineLevel="0" collapsed="false">
      <c r="A65" s="182" t="s">
        <v>326</v>
      </c>
      <c r="B65" s="184" t="n">
        <v>804</v>
      </c>
      <c r="C65" s="183" t="n">
        <v>35226</v>
      </c>
    </row>
    <row r="66" customFormat="false" ht="11.25" hidden="false" customHeight="true" outlineLevel="0" collapsed="false">
      <c r="A66" s="182" t="s">
        <v>329</v>
      </c>
      <c r="B66" s="183" t="n">
        <v>7164</v>
      </c>
      <c r="C66" s="183" t="n">
        <v>297884</v>
      </c>
    </row>
    <row r="67" customFormat="false" ht="11.25" hidden="false" customHeight="true" outlineLevel="0" collapsed="false">
      <c r="A67" s="182" t="s">
        <v>332</v>
      </c>
      <c r="B67" s="183" t="n">
        <v>1629</v>
      </c>
      <c r="C67" s="183" t="n">
        <v>70234</v>
      </c>
    </row>
    <row r="68" customFormat="false" ht="11.25" hidden="false" customHeight="true" outlineLevel="0" collapsed="false">
      <c r="A68" s="182" t="s">
        <v>335</v>
      </c>
      <c r="B68" s="183" t="n">
        <v>3503</v>
      </c>
      <c r="C68" s="183" t="n">
        <v>147242</v>
      </c>
    </row>
    <row r="69" customFormat="false" ht="11.25" hidden="false" customHeight="true" outlineLevel="0" collapsed="false">
      <c r="A69" s="182" t="s">
        <v>338</v>
      </c>
      <c r="B69" s="183" t="n">
        <v>6366</v>
      </c>
      <c r="C69" s="183" t="n">
        <v>274768</v>
      </c>
    </row>
    <row r="70" customFormat="false" ht="11.25" hidden="false" customHeight="true" outlineLevel="0" collapsed="false">
      <c r="A70" s="182" t="s">
        <v>341</v>
      </c>
      <c r="B70" s="184" t="n">
        <v>800</v>
      </c>
      <c r="C70" s="183" t="n">
        <v>34664</v>
      </c>
    </row>
    <row r="71" customFormat="false" ht="11.25" hidden="false" customHeight="true" outlineLevel="0" collapsed="false">
      <c r="A71" s="182" t="s">
        <v>344</v>
      </c>
      <c r="B71" s="184" t="n">
        <v>904</v>
      </c>
      <c r="C71" s="183" t="n">
        <v>38686</v>
      </c>
    </row>
    <row r="72" customFormat="false" ht="11.25" hidden="false" customHeight="true" outlineLevel="0" collapsed="false">
      <c r="A72" s="182" t="s">
        <v>350</v>
      </c>
      <c r="B72" s="183" t="n">
        <v>5248</v>
      </c>
      <c r="C72" s="183" t="n">
        <v>218395</v>
      </c>
    </row>
    <row r="73" customFormat="false" ht="11.25" hidden="false" customHeight="true" outlineLevel="0" collapsed="false">
      <c r="A73" s="182" t="s">
        <v>353</v>
      </c>
      <c r="B73" s="183" t="n">
        <v>2066</v>
      </c>
      <c r="C73" s="183" t="n">
        <v>75681</v>
      </c>
    </row>
    <row r="74" customFormat="false" ht="11.25" hidden="false" customHeight="true" outlineLevel="0" collapsed="false">
      <c r="A74" s="182" t="s">
        <v>356</v>
      </c>
      <c r="B74" s="183" t="n">
        <v>3464</v>
      </c>
      <c r="C74" s="183" t="n">
        <v>134507</v>
      </c>
    </row>
    <row r="75" customFormat="false" ht="11.25" hidden="false" customHeight="true" outlineLevel="0" collapsed="false">
      <c r="A75" s="182" t="s">
        <v>366</v>
      </c>
      <c r="B75" s="183" t="n">
        <v>1968</v>
      </c>
      <c r="C75" s="183" t="n">
        <v>82272</v>
      </c>
    </row>
    <row r="76" customFormat="false" ht="11.25" hidden="false" customHeight="true" outlineLevel="0" collapsed="false">
      <c r="A76" s="182" t="s">
        <v>373</v>
      </c>
      <c r="B76" s="183" t="n">
        <v>1940</v>
      </c>
      <c r="C76" s="183" t="n">
        <v>72895</v>
      </c>
    </row>
    <row r="77" customFormat="false" ht="11.25" hidden="false" customHeight="true" outlineLevel="0" collapsed="false">
      <c r="A77" s="182" t="s">
        <v>376</v>
      </c>
      <c r="B77" s="184" t="n">
        <v>285</v>
      </c>
      <c r="C77" s="183" t="n">
        <v>12026</v>
      </c>
    </row>
    <row r="78" customFormat="false" ht="11.25" hidden="false" customHeight="true" outlineLevel="0" collapsed="false">
      <c r="A78" s="182" t="s">
        <v>379</v>
      </c>
      <c r="B78" s="184" t="n">
        <v>730</v>
      </c>
      <c r="C78" s="183" t="n">
        <v>33131</v>
      </c>
    </row>
    <row r="79" customFormat="false" ht="11.25" hidden="false" customHeight="true" outlineLevel="0" collapsed="false">
      <c r="A79" s="182" t="s">
        <v>382</v>
      </c>
      <c r="B79" s="183" t="n">
        <v>1476</v>
      </c>
      <c r="C79" s="183" t="n">
        <v>65990</v>
      </c>
    </row>
    <row r="80" customFormat="false" ht="11.25" hidden="false" customHeight="true" outlineLevel="0" collapsed="false">
      <c r="A80" s="182" t="s">
        <v>385</v>
      </c>
      <c r="B80" s="184" t="n">
        <v>890</v>
      </c>
      <c r="C80" s="183" t="n">
        <v>43115</v>
      </c>
    </row>
    <row r="81" customFormat="false" ht="11.25" hidden="false" customHeight="true" outlineLevel="0" collapsed="false">
      <c r="A81" s="182" t="s">
        <v>415</v>
      </c>
      <c r="B81" s="183" t="n">
        <v>1830238</v>
      </c>
      <c r="C81" s="183" t="n">
        <v>80752255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7.99"/>
    <col collapsed="false" customWidth="true" hidden="false" outlineLevel="0" max="3" min="3" style="0" width="16.99"/>
    <col collapsed="false" customWidth="true" hidden="false" outlineLevel="0" max="4" min="4" style="0" width="17.82"/>
  </cols>
  <sheetData>
    <row r="1" customFormat="false" ht="48.75" hidden="false" customHeight="true" outlineLevel="0" collapsed="false">
      <c r="C1" s="164" t="s">
        <v>416</v>
      </c>
      <c r="D1" s="164"/>
    </row>
    <row r="2" customFormat="false" ht="45" hidden="false" customHeight="true" outlineLevel="0" collapsed="false">
      <c r="A2" s="178" t="s">
        <v>417</v>
      </c>
      <c r="B2" s="178"/>
      <c r="C2" s="178"/>
      <c r="D2" s="178"/>
    </row>
    <row r="3" customFormat="false" ht="42.75" hidden="false" customHeight="true" outlineLevel="0" collapsed="false">
      <c r="A3" s="179" t="s">
        <v>412</v>
      </c>
      <c r="B3" s="180" t="s">
        <v>413</v>
      </c>
      <c r="C3" s="185" t="s">
        <v>418</v>
      </c>
      <c r="D3" s="185" t="s">
        <v>419</v>
      </c>
    </row>
    <row r="4" customFormat="false" ht="11.25" hidden="false" customHeight="true" outlineLevel="0" collapsed="false">
      <c r="A4" s="182" t="s">
        <v>126</v>
      </c>
      <c r="B4" s="183" t="n">
        <v>85276</v>
      </c>
      <c r="C4" s="183" t="n">
        <v>15431403</v>
      </c>
      <c r="D4" s="183" t="n">
        <v>1714600</v>
      </c>
    </row>
    <row r="5" customFormat="false" ht="11.25" hidden="false" customHeight="true" outlineLevel="0" collapsed="false">
      <c r="A5" s="182" t="s">
        <v>124</v>
      </c>
      <c r="B5" s="183" t="n">
        <v>6913</v>
      </c>
      <c r="C5" s="183" t="n">
        <v>1274838</v>
      </c>
      <c r="D5" s="183" t="n">
        <v>141649</v>
      </c>
    </row>
    <row r="6" customFormat="false" ht="11.25" hidden="false" customHeight="true" outlineLevel="0" collapsed="false">
      <c r="A6" s="182" t="s">
        <v>62</v>
      </c>
      <c r="B6" s="183" t="n">
        <v>5297</v>
      </c>
      <c r="C6" s="183" t="n">
        <v>804981</v>
      </c>
      <c r="D6" s="183" t="n">
        <v>89442</v>
      </c>
    </row>
    <row r="7" customFormat="false" ht="11.25" hidden="false" customHeight="true" outlineLevel="0" collapsed="false">
      <c r="A7" s="182" t="s">
        <v>71</v>
      </c>
      <c r="B7" s="183" t="n">
        <v>165826</v>
      </c>
      <c r="C7" s="183" t="n">
        <v>30310782</v>
      </c>
      <c r="D7" s="183" t="n">
        <v>3367865</v>
      </c>
    </row>
    <row r="8" customFormat="false" ht="11.25" hidden="false" customHeight="true" outlineLevel="0" collapsed="false">
      <c r="A8" s="182" t="s">
        <v>73</v>
      </c>
      <c r="B8" s="183" t="n">
        <v>164322</v>
      </c>
      <c r="C8" s="183" t="n">
        <v>29830469</v>
      </c>
      <c r="D8" s="183" t="n">
        <v>3314497</v>
      </c>
    </row>
    <row r="9" customFormat="false" ht="11.25" hidden="false" customHeight="true" outlineLevel="0" collapsed="false">
      <c r="A9" s="182" t="s">
        <v>175</v>
      </c>
      <c r="B9" s="183" t="n">
        <v>136629</v>
      </c>
      <c r="C9" s="183" t="n">
        <v>71314304</v>
      </c>
      <c r="D9" s="183" t="n">
        <v>7923812</v>
      </c>
    </row>
    <row r="10" customFormat="false" ht="11.25" hidden="false" customHeight="true" outlineLevel="0" collapsed="false">
      <c r="A10" s="182" t="s">
        <v>184</v>
      </c>
      <c r="B10" s="183" t="n">
        <v>42497</v>
      </c>
      <c r="C10" s="183" t="n">
        <v>7972118</v>
      </c>
      <c r="D10" s="183" t="n">
        <v>885791</v>
      </c>
    </row>
    <row r="11" customFormat="false" ht="11.25" hidden="false" customHeight="true" outlineLevel="0" collapsed="false">
      <c r="A11" s="182" t="s">
        <v>131</v>
      </c>
      <c r="B11" s="183" t="n">
        <v>18999</v>
      </c>
      <c r="C11" s="183" t="n">
        <v>3666253</v>
      </c>
      <c r="D11" s="183" t="n">
        <v>407361</v>
      </c>
    </row>
    <row r="12" customFormat="false" ht="11.25" hidden="false" customHeight="true" outlineLevel="0" collapsed="false">
      <c r="A12" s="182" t="s">
        <v>120</v>
      </c>
      <c r="B12" s="183" t="n">
        <v>77286</v>
      </c>
      <c r="C12" s="183" t="n">
        <v>14415964</v>
      </c>
      <c r="D12" s="183" t="n">
        <v>1601774</v>
      </c>
    </row>
    <row r="13" customFormat="false" ht="11.25" hidden="false" customHeight="true" outlineLevel="0" collapsed="false">
      <c r="A13" s="182" t="s">
        <v>67</v>
      </c>
      <c r="B13" s="183" t="n">
        <v>47235</v>
      </c>
      <c r="C13" s="183" t="n">
        <v>24230966</v>
      </c>
      <c r="D13" s="183" t="n">
        <v>2692330</v>
      </c>
    </row>
    <row r="14" customFormat="false" ht="11.25" hidden="false" customHeight="true" outlineLevel="0" collapsed="false">
      <c r="A14" s="182" t="s">
        <v>137</v>
      </c>
      <c r="B14" s="183" t="n">
        <v>68796</v>
      </c>
      <c r="C14" s="183" t="n">
        <v>12760053</v>
      </c>
      <c r="D14" s="183" t="n">
        <v>1417784</v>
      </c>
    </row>
    <row r="15" customFormat="false" ht="11.25" hidden="false" customHeight="true" outlineLevel="0" collapsed="false">
      <c r="A15" s="182" t="s">
        <v>190</v>
      </c>
      <c r="B15" s="183" t="n">
        <v>18407</v>
      </c>
      <c r="C15" s="183" t="n">
        <v>9485726</v>
      </c>
      <c r="D15" s="183" t="n">
        <v>1053970</v>
      </c>
    </row>
    <row r="16" customFormat="false" ht="11.25" hidden="false" customHeight="true" outlineLevel="0" collapsed="false">
      <c r="A16" s="182" t="s">
        <v>196</v>
      </c>
      <c r="B16" s="183" t="n">
        <v>23562</v>
      </c>
      <c r="C16" s="183" t="n">
        <v>5625525</v>
      </c>
      <c r="D16" s="183" t="n">
        <v>625058</v>
      </c>
    </row>
    <row r="17" customFormat="false" ht="11.25" hidden="false" customHeight="true" outlineLevel="0" collapsed="false">
      <c r="A17" s="182" t="s">
        <v>49</v>
      </c>
      <c r="B17" s="183" t="n">
        <v>104929</v>
      </c>
      <c r="C17" s="183" t="n">
        <v>24243496</v>
      </c>
      <c r="D17" s="183" t="n">
        <v>2693722</v>
      </c>
    </row>
    <row r="18" customFormat="false" ht="11.25" hidden="false" customHeight="true" outlineLevel="0" collapsed="false">
      <c r="A18" s="182" t="s">
        <v>404</v>
      </c>
      <c r="B18" s="183" t="n">
        <v>60382</v>
      </c>
      <c r="C18" s="183" t="n">
        <v>14196513</v>
      </c>
      <c r="D18" s="183" t="n">
        <v>1577390</v>
      </c>
    </row>
    <row r="19" customFormat="false" ht="11.25" hidden="false" customHeight="true" outlineLevel="0" collapsed="false">
      <c r="A19" s="182" t="s">
        <v>398</v>
      </c>
      <c r="B19" s="183" t="n">
        <v>42447</v>
      </c>
      <c r="C19" s="183" t="n">
        <v>9877983</v>
      </c>
      <c r="D19" s="183" t="n">
        <v>1097554</v>
      </c>
    </row>
    <row r="20" customFormat="false" ht="11.25" hidden="false" customHeight="true" outlineLevel="0" collapsed="false">
      <c r="A20" s="182" t="s">
        <v>202</v>
      </c>
      <c r="B20" s="183" t="n">
        <v>17646</v>
      </c>
      <c r="C20" s="183" t="n">
        <v>4076020</v>
      </c>
      <c r="D20" s="183" t="n">
        <v>452891</v>
      </c>
    </row>
    <row r="21" customFormat="false" ht="11.25" hidden="false" customHeight="true" outlineLevel="0" collapsed="false">
      <c r="A21" s="182" t="s">
        <v>205</v>
      </c>
      <c r="B21" s="183" t="n">
        <v>12839</v>
      </c>
      <c r="C21" s="183" t="n">
        <v>2935884</v>
      </c>
      <c r="D21" s="183" t="n">
        <v>326209</v>
      </c>
    </row>
    <row r="22" customFormat="false" ht="11.25" hidden="false" customHeight="true" outlineLevel="0" collapsed="false">
      <c r="A22" s="182" t="s">
        <v>208</v>
      </c>
      <c r="B22" s="183" t="n">
        <v>16864</v>
      </c>
      <c r="C22" s="183" t="n">
        <v>3879225</v>
      </c>
      <c r="D22" s="183" t="n">
        <v>431025</v>
      </c>
    </row>
    <row r="23" customFormat="false" ht="11.25" hidden="false" customHeight="true" outlineLevel="0" collapsed="false">
      <c r="A23" s="182" t="s">
        <v>211</v>
      </c>
      <c r="B23" s="183" t="n">
        <v>14014</v>
      </c>
      <c r="C23" s="183" t="n">
        <v>3243048</v>
      </c>
      <c r="D23" s="183" t="n">
        <v>360339</v>
      </c>
    </row>
    <row r="24" customFormat="false" ht="11.25" hidden="false" customHeight="true" outlineLevel="0" collapsed="false">
      <c r="A24" s="182" t="s">
        <v>141</v>
      </c>
      <c r="B24" s="183" t="n">
        <v>47997</v>
      </c>
      <c r="C24" s="183" t="n">
        <v>11453364</v>
      </c>
      <c r="D24" s="183" t="n">
        <v>1272596</v>
      </c>
    </row>
    <row r="25" customFormat="false" ht="11.25" hidden="false" customHeight="true" outlineLevel="0" collapsed="false">
      <c r="A25" s="182" t="s">
        <v>133</v>
      </c>
      <c r="B25" s="183" t="n">
        <v>42179</v>
      </c>
      <c r="C25" s="183" t="n">
        <v>9467288</v>
      </c>
      <c r="D25" s="183" t="n">
        <v>1051921</v>
      </c>
    </row>
    <row r="26" customFormat="false" ht="11.25" hidden="false" customHeight="true" outlineLevel="0" collapsed="false">
      <c r="A26" s="182" t="s">
        <v>215</v>
      </c>
      <c r="B26" s="183" t="n">
        <v>12208</v>
      </c>
      <c r="C26" s="183" t="n">
        <v>2818817</v>
      </c>
      <c r="D26" s="183" t="n">
        <v>313202</v>
      </c>
    </row>
    <row r="27" customFormat="false" ht="11.25" hidden="false" customHeight="true" outlineLevel="0" collapsed="false">
      <c r="A27" s="182" t="s">
        <v>218</v>
      </c>
      <c r="B27" s="183" t="n">
        <v>23106</v>
      </c>
      <c r="C27" s="183" t="n">
        <v>5425904</v>
      </c>
      <c r="D27" s="183" t="n">
        <v>602878</v>
      </c>
    </row>
    <row r="28" customFormat="false" ht="11.25" hidden="false" customHeight="true" outlineLevel="0" collapsed="false">
      <c r="A28" s="182" t="s">
        <v>221</v>
      </c>
      <c r="B28" s="183" t="n">
        <v>14307</v>
      </c>
      <c r="C28" s="183" t="n">
        <v>3309233</v>
      </c>
      <c r="D28" s="183" t="n">
        <v>367693</v>
      </c>
    </row>
    <row r="29" customFormat="false" ht="11.25" hidden="false" customHeight="true" outlineLevel="0" collapsed="false">
      <c r="A29" s="182" t="s">
        <v>135</v>
      </c>
      <c r="B29" s="183" t="n">
        <v>36318</v>
      </c>
      <c r="C29" s="183" t="n">
        <v>8297966</v>
      </c>
      <c r="D29" s="183" t="n">
        <v>921996</v>
      </c>
    </row>
    <row r="30" customFormat="false" ht="11.25" hidden="false" customHeight="true" outlineLevel="0" collapsed="false">
      <c r="A30" s="182" t="s">
        <v>225</v>
      </c>
      <c r="B30" s="183" t="n">
        <v>14687</v>
      </c>
      <c r="C30" s="183" t="n">
        <v>3397103</v>
      </c>
      <c r="D30" s="183" t="n">
        <v>377456</v>
      </c>
    </row>
    <row r="31" customFormat="false" ht="11.25" hidden="false" customHeight="true" outlineLevel="0" collapsed="false">
      <c r="A31" s="182" t="s">
        <v>228</v>
      </c>
      <c r="B31" s="183" t="n">
        <v>26167</v>
      </c>
      <c r="C31" s="183" t="n">
        <v>5889167</v>
      </c>
      <c r="D31" s="183" t="n">
        <v>654352</v>
      </c>
    </row>
    <row r="32" customFormat="false" ht="11.25" hidden="false" customHeight="true" outlineLevel="0" collapsed="false">
      <c r="A32" s="182" t="s">
        <v>231</v>
      </c>
      <c r="B32" s="183" t="n">
        <v>30325</v>
      </c>
      <c r="C32" s="183" t="n">
        <v>6819764</v>
      </c>
      <c r="D32" s="183" t="n">
        <v>757752</v>
      </c>
    </row>
    <row r="33" customFormat="false" ht="11.25" hidden="false" customHeight="true" outlineLevel="0" collapsed="false">
      <c r="A33" s="182" t="s">
        <v>234</v>
      </c>
      <c r="B33" s="183" t="n">
        <v>18369</v>
      </c>
      <c r="C33" s="183" t="n">
        <v>4292116</v>
      </c>
      <c r="D33" s="183" t="n">
        <v>476902</v>
      </c>
    </row>
    <row r="34" customFormat="false" ht="11.25" hidden="false" customHeight="true" outlineLevel="0" collapsed="false">
      <c r="A34" s="182" t="s">
        <v>33</v>
      </c>
      <c r="B34" s="183" t="n">
        <v>86879</v>
      </c>
      <c r="C34" s="183" t="n">
        <v>20222101</v>
      </c>
      <c r="D34" s="183" t="n">
        <v>2246900</v>
      </c>
    </row>
    <row r="35" customFormat="false" ht="11.25" hidden="false" customHeight="true" outlineLevel="0" collapsed="false">
      <c r="A35" s="182" t="s">
        <v>148</v>
      </c>
      <c r="B35" s="183" t="n">
        <v>22303</v>
      </c>
      <c r="C35" s="183" t="n">
        <v>5035032</v>
      </c>
      <c r="D35" s="183" t="n">
        <v>559448</v>
      </c>
    </row>
    <row r="36" customFormat="false" ht="11.25" hidden="false" customHeight="true" outlineLevel="0" collapsed="false">
      <c r="A36" s="182" t="s">
        <v>239</v>
      </c>
      <c r="B36" s="183" t="n">
        <v>22602</v>
      </c>
      <c r="C36" s="183" t="n">
        <v>5091665</v>
      </c>
      <c r="D36" s="183" t="n">
        <v>565741</v>
      </c>
    </row>
    <row r="37" customFormat="false" ht="11.25" hidden="false" customHeight="true" outlineLevel="0" collapsed="false">
      <c r="A37" s="182" t="s">
        <v>242</v>
      </c>
      <c r="B37" s="183" t="n">
        <v>22964</v>
      </c>
      <c r="C37" s="183" t="n">
        <v>5480512</v>
      </c>
      <c r="D37" s="183" t="n">
        <v>608946</v>
      </c>
    </row>
    <row r="38" customFormat="false" ht="11.25" hidden="false" customHeight="true" outlineLevel="0" collapsed="false">
      <c r="A38" s="182" t="s">
        <v>54</v>
      </c>
      <c r="B38" s="183" t="n">
        <v>36896</v>
      </c>
      <c r="C38" s="183" t="n">
        <v>8474058</v>
      </c>
      <c r="D38" s="183" t="n">
        <v>941562</v>
      </c>
    </row>
    <row r="39" customFormat="false" ht="11.25" hidden="false" customHeight="true" outlineLevel="0" collapsed="false">
      <c r="A39" s="182" t="s">
        <v>246</v>
      </c>
      <c r="B39" s="183" t="n">
        <v>11238</v>
      </c>
      <c r="C39" s="183" t="n">
        <v>2462227</v>
      </c>
      <c r="D39" s="183" t="n">
        <v>273581</v>
      </c>
    </row>
    <row r="40" customFormat="false" ht="11.25" hidden="false" customHeight="true" outlineLevel="0" collapsed="false">
      <c r="A40" s="182" t="s">
        <v>56</v>
      </c>
      <c r="B40" s="183" t="n">
        <v>62657</v>
      </c>
      <c r="C40" s="183" t="n">
        <v>14607956</v>
      </c>
      <c r="D40" s="183" t="n">
        <v>1623106</v>
      </c>
    </row>
    <row r="41" customFormat="false" ht="11.25" hidden="false" customHeight="true" outlineLevel="0" collapsed="false">
      <c r="A41" s="182" t="s">
        <v>144</v>
      </c>
      <c r="B41" s="183" t="n">
        <v>57548</v>
      </c>
      <c r="C41" s="183" t="n">
        <v>13187077</v>
      </c>
      <c r="D41" s="183" t="n">
        <v>1465231</v>
      </c>
    </row>
    <row r="42" customFormat="false" ht="11.25" hidden="false" customHeight="true" outlineLevel="0" collapsed="false">
      <c r="A42" s="182" t="s">
        <v>249</v>
      </c>
      <c r="B42" s="183" t="n">
        <v>21642</v>
      </c>
      <c r="C42" s="183" t="n">
        <v>4918306</v>
      </c>
      <c r="D42" s="183" t="n">
        <v>546478</v>
      </c>
    </row>
    <row r="43" customFormat="false" ht="11.25" hidden="false" customHeight="true" outlineLevel="0" collapsed="false">
      <c r="A43" s="182" t="s">
        <v>252</v>
      </c>
      <c r="B43" s="183" t="n">
        <v>25132</v>
      </c>
      <c r="C43" s="183" t="n">
        <v>6357244</v>
      </c>
      <c r="D43" s="183" t="n">
        <v>706360</v>
      </c>
    </row>
    <row r="44" customFormat="false" ht="11.25" hidden="false" customHeight="true" outlineLevel="0" collapsed="false">
      <c r="A44" s="182" t="s">
        <v>255</v>
      </c>
      <c r="B44" s="183" t="n">
        <v>16895</v>
      </c>
      <c r="C44" s="183" t="n">
        <v>3857425</v>
      </c>
      <c r="D44" s="183" t="n">
        <v>428603</v>
      </c>
    </row>
    <row r="45" customFormat="false" ht="11.25" hidden="false" customHeight="true" outlineLevel="0" collapsed="false">
      <c r="A45" s="182" t="s">
        <v>258</v>
      </c>
      <c r="B45" s="183" t="n">
        <v>15833</v>
      </c>
      <c r="C45" s="183" t="n">
        <v>3732418</v>
      </c>
      <c r="D45" s="183" t="n">
        <v>414713</v>
      </c>
    </row>
    <row r="46" customFormat="false" ht="11.25" hidden="false" customHeight="true" outlineLevel="0" collapsed="false">
      <c r="A46" s="182" t="s">
        <v>261</v>
      </c>
      <c r="B46" s="183" t="n">
        <v>8097</v>
      </c>
      <c r="C46" s="183" t="n">
        <v>1079303</v>
      </c>
      <c r="D46" s="183" t="n">
        <v>119923</v>
      </c>
    </row>
    <row r="47" customFormat="false" ht="11.25" hidden="false" customHeight="true" outlineLevel="0" collapsed="false">
      <c r="A47" s="182" t="s">
        <v>36</v>
      </c>
      <c r="B47" s="183" t="n">
        <v>15582</v>
      </c>
      <c r="C47" s="183" t="n">
        <v>2768415</v>
      </c>
      <c r="D47" s="183" t="n">
        <v>307602</v>
      </c>
    </row>
    <row r="48" customFormat="false" ht="11.25" hidden="false" customHeight="true" outlineLevel="0" collapsed="false">
      <c r="A48" s="182" t="s">
        <v>265</v>
      </c>
      <c r="B48" s="183" t="n">
        <v>24182</v>
      </c>
      <c r="C48" s="183" t="n">
        <v>4344680</v>
      </c>
      <c r="D48" s="183" t="n">
        <v>482742</v>
      </c>
    </row>
    <row r="49" customFormat="false" ht="11.25" hidden="false" customHeight="true" outlineLevel="0" collapsed="false">
      <c r="A49" s="182" t="s">
        <v>268</v>
      </c>
      <c r="B49" s="183" t="n">
        <v>6517</v>
      </c>
      <c r="C49" s="183" t="n">
        <v>1095714</v>
      </c>
      <c r="D49" s="183" t="n">
        <v>121746</v>
      </c>
    </row>
    <row r="50" customFormat="false" ht="11.25" hidden="false" customHeight="true" outlineLevel="0" collapsed="false">
      <c r="A50" s="182" t="s">
        <v>271</v>
      </c>
      <c r="B50" s="183" t="n">
        <v>4189</v>
      </c>
      <c r="C50" s="183" t="n">
        <v>814342</v>
      </c>
      <c r="D50" s="183" t="n">
        <v>90482</v>
      </c>
    </row>
    <row r="51" customFormat="false" ht="11.25" hidden="false" customHeight="true" outlineLevel="0" collapsed="false">
      <c r="A51" s="182" t="s">
        <v>274</v>
      </c>
      <c r="B51" s="184" t="n">
        <v>254</v>
      </c>
      <c r="C51" s="183" t="n">
        <v>47550</v>
      </c>
      <c r="D51" s="183" t="n">
        <v>5283</v>
      </c>
    </row>
    <row r="52" customFormat="false" ht="11.25" hidden="false" customHeight="true" outlineLevel="0" collapsed="false">
      <c r="A52" s="182" t="s">
        <v>277</v>
      </c>
      <c r="B52" s="183" t="n">
        <v>5254</v>
      </c>
      <c r="C52" s="183" t="n">
        <v>672149</v>
      </c>
      <c r="D52" s="183" t="n">
        <v>74683</v>
      </c>
    </row>
    <row r="53" customFormat="false" ht="11.25" hidden="false" customHeight="true" outlineLevel="0" collapsed="false">
      <c r="A53" s="182" t="s">
        <v>280</v>
      </c>
      <c r="B53" s="183" t="n">
        <v>1633</v>
      </c>
      <c r="C53" s="183" t="n">
        <v>333873</v>
      </c>
      <c r="D53" s="183" t="n">
        <v>37097</v>
      </c>
    </row>
    <row r="54" customFormat="false" ht="11.25" hidden="false" customHeight="true" outlineLevel="0" collapsed="false">
      <c r="A54" s="182" t="s">
        <v>362</v>
      </c>
      <c r="B54" s="184" t="n">
        <v>88</v>
      </c>
      <c r="C54" s="183" t="n">
        <v>21950</v>
      </c>
      <c r="D54" s="183" t="n">
        <v>2439</v>
      </c>
    </row>
    <row r="55" customFormat="false" ht="11.25" hidden="false" customHeight="true" outlineLevel="0" collapsed="false">
      <c r="A55" s="182" t="s">
        <v>415</v>
      </c>
      <c r="B55" s="183" t="n">
        <v>1864214</v>
      </c>
      <c r="C55" s="183" t="n">
        <v>455350270</v>
      </c>
      <c r="D55" s="183" t="n">
        <v>50594477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23" activeCellId="0" sqref="F23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7.49"/>
    <col collapsed="false" customWidth="true" hidden="false" outlineLevel="0" max="2" min="2" style="0" width="43.16"/>
    <col collapsed="false" customWidth="true" hidden="false" outlineLevel="0" max="3" min="3" style="0" width="8.33"/>
    <col collapsed="false" customWidth="true" hidden="false" outlineLevel="0" max="4" min="4" style="0" width="17.49"/>
    <col collapsed="false" customWidth="true" hidden="false" outlineLevel="0" max="5" min="5" style="0" width="8.33"/>
    <col collapsed="false" customWidth="true" hidden="false" outlineLevel="0" max="6" min="6" style="2" width="15.15"/>
    <col collapsed="false" customWidth="true" hidden="false" outlineLevel="0" max="7" min="7" style="0" width="8.33"/>
    <col collapsed="false" customWidth="true" hidden="false" outlineLevel="0" max="8" min="8" style="2" width="14.82"/>
    <col collapsed="false" customWidth="true" hidden="false" outlineLevel="0" max="9" min="9" style="0" width="9.33"/>
  </cols>
  <sheetData>
    <row r="1" s="4" customFormat="true" ht="46.5" hidden="false" customHeight="true" outlineLevel="0" collapsed="false">
      <c r="A1" s="3"/>
      <c r="B1" s="3"/>
      <c r="E1" s="32"/>
      <c r="F1" s="33" t="s">
        <v>28</v>
      </c>
      <c r="G1" s="33"/>
      <c r="H1" s="33"/>
    </row>
    <row r="2" s="4" customFormat="true" ht="50.25" hidden="false" customHeight="true" outlineLevel="0" collapsed="false">
      <c r="A2" s="34" t="s">
        <v>29</v>
      </c>
      <c r="B2" s="34"/>
      <c r="C2" s="34"/>
      <c r="D2" s="34"/>
      <c r="E2" s="34"/>
      <c r="F2" s="34"/>
      <c r="G2" s="34"/>
      <c r="H2" s="34"/>
    </row>
    <row r="3" s="4" customFormat="true" ht="26.25" hidden="false" customHeight="true" outlineLevel="0" collapsed="false">
      <c r="A3" s="10" t="s">
        <v>30</v>
      </c>
      <c r="B3" s="35" t="s">
        <v>31</v>
      </c>
      <c r="C3" s="11" t="s">
        <v>3</v>
      </c>
      <c r="D3" s="11"/>
      <c r="E3" s="36" t="s">
        <v>4</v>
      </c>
      <c r="F3" s="36"/>
      <c r="G3" s="36" t="s">
        <v>5</v>
      </c>
      <c r="H3" s="36"/>
    </row>
    <row r="4" s="4" customFormat="true" ht="18" hidden="false" customHeight="true" outlineLevel="0" collapsed="false">
      <c r="A4" s="10"/>
      <c r="B4" s="35"/>
      <c r="C4" s="13" t="s">
        <v>6</v>
      </c>
      <c r="D4" s="14" t="s">
        <v>7</v>
      </c>
      <c r="E4" s="37" t="s">
        <v>6</v>
      </c>
      <c r="F4" s="15" t="s">
        <v>7</v>
      </c>
      <c r="G4" s="13" t="s">
        <v>6</v>
      </c>
      <c r="H4" s="14" t="s">
        <v>7</v>
      </c>
    </row>
    <row r="5" customFormat="false" ht="11.25" hidden="false" customHeight="false" outlineLevel="0" collapsed="false">
      <c r="A5" s="38" t="s">
        <v>32</v>
      </c>
      <c r="B5" s="38" t="s">
        <v>33</v>
      </c>
      <c r="C5" s="39" t="n">
        <v>659</v>
      </c>
      <c r="D5" s="40" t="n">
        <v>85325886.07</v>
      </c>
      <c r="E5" s="41" t="n">
        <v>-10</v>
      </c>
      <c r="F5" s="40" t="n">
        <v>-412497.37</v>
      </c>
      <c r="G5" s="41" t="n">
        <v>649</v>
      </c>
      <c r="H5" s="40" t="n">
        <v>84913388.7</v>
      </c>
    </row>
    <row r="6" customFormat="false" ht="11.25" hidden="false" customHeight="false" outlineLevel="1" collapsed="false">
      <c r="A6" s="42"/>
      <c r="B6" s="21" t="s">
        <v>34</v>
      </c>
      <c r="C6" s="43" t="n">
        <v>659</v>
      </c>
      <c r="D6" s="44" t="n">
        <v>85325886.07</v>
      </c>
      <c r="E6" s="45" t="n">
        <v>-10</v>
      </c>
      <c r="F6" s="44" t="n">
        <v>-412497.37</v>
      </c>
      <c r="G6" s="46" t="n">
        <v>649</v>
      </c>
      <c r="H6" s="47" t="n">
        <v>84913388.7</v>
      </c>
    </row>
    <row r="7" customFormat="false" ht="11.25" hidden="false" customHeight="false" outlineLevel="2" collapsed="false">
      <c r="A7" s="48"/>
      <c r="B7" s="21" t="s">
        <v>15</v>
      </c>
      <c r="C7" s="43" t="n">
        <v>76</v>
      </c>
      <c r="D7" s="44" t="n">
        <v>13493975.07</v>
      </c>
      <c r="E7" s="45" t="n">
        <v>-10</v>
      </c>
      <c r="F7" s="44" t="n">
        <v>-412497.37</v>
      </c>
      <c r="G7" s="46" t="n">
        <v>66</v>
      </c>
      <c r="H7" s="47" t="n">
        <v>13081477.7</v>
      </c>
    </row>
    <row r="8" customFormat="false" ht="11.25" hidden="false" customHeight="false" outlineLevel="2" collapsed="false">
      <c r="A8" s="48"/>
      <c r="B8" s="21" t="s">
        <v>11</v>
      </c>
      <c r="C8" s="43" t="n">
        <v>194</v>
      </c>
      <c r="D8" s="44" t="n">
        <v>23943972</v>
      </c>
      <c r="E8" s="45" t="n">
        <v>0</v>
      </c>
      <c r="F8" s="44" t="n">
        <v>0</v>
      </c>
      <c r="G8" s="46" t="n">
        <v>194</v>
      </c>
      <c r="H8" s="47" t="n">
        <v>23943972</v>
      </c>
    </row>
    <row r="9" customFormat="false" ht="11.25" hidden="false" customHeight="false" outlineLevel="2" collapsed="false">
      <c r="A9" s="48"/>
      <c r="B9" s="21" t="s">
        <v>12</v>
      </c>
      <c r="C9" s="43" t="n">
        <v>194</v>
      </c>
      <c r="D9" s="44" t="n">
        <v>23943972</v>
      </c>
      <c r="E9" s="45" t="n">
        <v>0</v>
      </c>
      <c r="F9" s="44" t="n">
        <v>0</v>
      </c>
      <c r="G9" s="46" t="n">
        <v>194</v>
      </c>
      <c r="H9" s="47" t="n">
        <v>23943972</v>
      </c>
    </row>
    <row r="10" customFormat="false" ht="11.25" hidden="false" customHeight="false" outlineLevel="2" collapsed="false">
      <c r="A10" s="48"/>
      <c r="B10" s="21" t="s">
        <v>13</v>
      </c>
      <c r="C10" s="43" t="n">
        <v>195</v>
      </c>
      <c r="D10" s="44" t="n">
        <v>23943967</v>
      </c>
      <c r="E10" s="45" t="n">
        <v>0</v>
      </c>
      <c r="F10" s="44" t="n">
        <v>0</v>
      </c>
      <c r="G10" s="46" t="n">
        <v>195</v>
      </c>
      <c r="H10" s="47" t="n">
        <v>23943967</v>
      </c>
    </row>
    <row r="11" customFormat="false" ht="11.25" hidden="false" customHeight="false" outlineLevel="0" collapsed="false">
      <c r="A11" s="38" t="s">
        <v>35</v>
      </c>
      <c r="B11" s="38" t="s">
        <v>36</v>
      </c>
      <c r="C11" s="49"/>
      <c r="D11" s="49"/>
      <c r="E11" s="41" t="n">
        <v>10</v>
      </c>
      <c r="F11" s="40" t="n">
        <v>412497.37</v>
      </c>
      <c r="G11" s="41" t="n">
        <v>10</v>
      </c>
      <c r="H11" s="40" t="n">
        <v>412497.37</v>
      </c>
    </row>
    <row r="12" customFormat="false" ht="11.25" hidden="false" customHeight="false" outlineLevel="1" collapsed="false">
      <c r="A12" s="42"/>
      <c r="B12" s="21" t="s">
        <v>34</v>
      </c>
      <c r="C12" s="50"/>
      <c r="D12" s="50"/>
      <c r="E12" s="45" t="n">
        <v>10</v>
      </c>
      <c r="F12" s="44" t="n">
        <v>412497.37</v>
      </c>
      <c r="G12" s="46" t="n">
        <v>10</v>
      </c>
      <c r="H12" s="47" t="n">
        <v>412497.37</v>
      </c>
    </row>
    <row r="13" customFormat="false" ht="11.25" hidden="false" customHeight="false" outlineLevel="2" collapsed="false">
      <c r="A13" s="48"/>
      <c r="B13" s="21" t="s">
        <v>12</v>
      </c>
      <c r="C13" s="50"/>
      <c r="D13" s="50"/>
      <c r="E13" s="45" t="n">
        <v>5</v>
      </c>
      <c r="F13" s="44" t="n">
        <v>206248.69</v>
      </c>
      <c r="G13" s="46" t="n">
        <v>5</v>
      </c>
      <c r="H13" s="47" t="n">
        <v>206248.69</v>
      </c>
    </row>
    <row r="14" customFormat="false" ht="11.25" hidden="false" customHeight="false" outlineLevel="0" collapsed="false">
      <c r="A14" s="51"/>
      <c r="B14" s="21" t="s">
        <v>13</v>
      </c>
      <c r="C14" s="51"/>
      <c r="D14" s="51"/>
      <c r="E14" s="45" t="n">
        <v>5</v>
      </c>
      <c r="F14" s="44" t="n">
        <v>206248.68</v>
      </c>
      <c r="G14" s="46" t="n">
        <v>5</v>
      </c>
      <c r="H14" s="47" t="n">
        <v>206248.68</v>
      </c>
    </row>
    <row r="15" customFormat="false" ht="11.25" hidden="false" customHeight="true" outlineLevel="0" collapsed="false">
      <c r="A15" s="52" t="s">
        <v>37</v>
      </c>
      <c r="B15" s="52"/>
      <c r="C15" s="39" t="n">
        <v>659</v>
      </c>
      <c r="D15" s="40" t="n">
        <v>85325886.07</v>
      </c>
      <c r="E15" s="41" t="n">
        <v>0</v>
      </c>
      <c r="F15" s="40" t="n">
        <v>0</v>
      </c>
      <c r="G15" s="41" t="n">
        <v>659</v>
      </c>
      <c r="H15" s="40" t="n">
        <v>85325886.07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24" activeCellId="0" sqref="K24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2.99"/>
    <col collapsed="false" customWidth="true" hidden="false" outlineLevel="0" max="2" min="2" style="0" width="33.82"/>
    <col collapsed="false" customWidth="true" hidden="false" outlineLevel="0" max="3" min="3" style="0" width="8.33"/>
    <col collapsed="false" customWidth="true" hidden="false" outlineLevel="0" max="4" min="4" style="0" width="14.82"/>
    <col collapsed="false" customWidth="true" hidden="false" outlineLevel="0" max="5" min="5" style="0" width="8.33"/>
    <col collapsed="false" customWidth="true" hidden="false" outlineLevel="0" max="6" min="6" style="2" width="13.16"/>
    <col collapsed="false" customWidth="true" hidden="false" outlineLevel="0" max="7" min="7" style="0" width="8.33"/>
    <col collapsed="false" customWidth="true" hidden="false" outlineLevel="0" max="8" min="8" style="2" width="14.65"/>
  </cols>
  <sheetData>
    <row r="1" customFormat="false" ht="41.25" hidden="false" customHeight="true" outlineLevel="0" collapsed="false">
      <c r="A1" s="53"/>
      <c r="B1" s="54"/>
      <c r="C1" s="53"/>
      <c r="D1" s="54"/>
      <c r="E1" s="55"/>
      <c r="F1" s="56" t="s">
        <v>38</v>
      </c>
      <c r="G1" s="56"/>
      <c r="H1" s="56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7"/>
      <c r="ID1" s="57"/>
      <c r="IE1" s="57"/>
      <c r="IF1" s="57"/>
      <c r="IG1" s="57"/>
      <c r="IH1" s="57"/>
      <c r="II1" s="57"/>
      <c r="IJ1" s="57"/>
      <c r="IK1" s="57"/>
      <c r="IL1" s="57"/>
      <c r="IM1" s="57"/>
      <c r="IN1" s="57"/>
      <c r="IO1" s="57"/>
      <c r="IP1" s="57"/>
      <c r="IQ1" s="57"/>
      <c r="IR1" s="57"/>
      <c r="IS1" s="57"/>
      <c r="IT1" s="57"/>
      <c r="IU1" s="57"/>
      <c r="IV1" s="57"/>
    </row>
    <row r="2" customFormat="false" ht="49.5" hidden="false" customHeight="true" outlineLevel="0" collapsed="false">
      <c r="A2" s="58" t="s">
        <v>39</v>
      </c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  <c r="IQ2" s="59"/>
      <c r="IR2" s="59"/>
      <c r="IS2" s="59"/>
      <c r="IT2" s="59"/>
      <c r="IU2" s="59"/>
      <c r="IV2" s="59"/>
    </row>
    <row r="3" customFormat="false" ht="12.75" hidden="false" customHeight="true" outlineLevel="0" collapsed="false">
      <c r="A3" s="60" t="s">
        <v>40</v>
      </c>
      <c r="B3" s="10" t="s">
        <v>41</v>
      </c>
      <c r="C3" s="61" t="s">
        <v>3</v>
      </c>
      <c r="D3" s="61"/>
      <c r="E3" s="61" t="s">
        <v>42</v>
      </c>
      <c r="F3" s="61"/>
      <c r="G3" s="61" t="s">
        <v>43</v>
      </c>
      <c r="H3" s="61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  <c r="IS3" s="62"/>
      <c r="IT3" s="62"/>
      <c r="IU3" s="62"/>
      <c r="IV3" s="62"/>
    </row>
    <row r="4" customFormat="false" ht="12.75" hidden="false" customHeight="false" outlineLevel="0" collapsed="false">
      <c r="A4" s="60"/>
      <c r="B4" s="10"/>
      <c r="C4" s="63" t="s">
        <v>6</v>
      </c>
      <c r="D4" s="64" t="s">
        <v>44</v>
      </c>
      <c r="E4" s="63" t="s">
        <v>6</v>
      </c>
      <c r="F4" s="64" t="s">
        <v>44</v>
      </c>
      <c r="G4" s="63" t="s">
        <v>6</v>
      </c>
      <c r="H4" s="65" t="s">
        <v>44</v>
      </c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  <c r="IJ4" s="62"/>
      <c r="IK4" s="62"/>
      <c r="IL4" s="62"/>
      <c r="IM4" s="62"/>
      <c r="IN4" s="62"/>
      <c r="IO4" s="62"/>
      <c r="IP4" s="62"/>
      <c r="IQ4" s="62"/>
      <c r="IR4" s="62"/>
      <c r="IS4" s="62"/>
      <c r="IT4" s="62"/>
      <c r="IU4" s="62"/>
      <c r="IV4" s="62"/>
    </row>
    <row r="5" customFormat="false" ht="11.25" hidden="false" customHeight="false" outlineLevel="0" collapsed="false">
      <c r="A5" s="38" t="s">
        <v>45</v>
      </c>
      <c r="B5" s="38" t="s">
        <v>46</v>
      </c>
      <c r="C5" s="39" t="n">
        <v>761</v>
      </c>
      <c r="D5" s="40" t="n">
        <v>43918705</v>
      </c>
      <c r="E5" s="41" t="n">
        <v>98</v>
      </c>
      <c r="F5" s="40" t="n">
        <v>5514989.33</v>
      </c>
      <c r="G5" s="39" t="n">
        <v>859</v>
      </c>
      <c r="H5" s="40" t="n">
        <v>49433694.33</v>
      </c>
    </row>
    <row r="6" customFormat="false" ht="11.25" hidden="false" customHeight="false" outlineLevel="1" collapsed="false">
      <c r="A6" s="42"/>
      <c r="B6" s="21" t="s">
        <v>47</v>
      </c>
      <c r="C6" s="43" t="n">
        <v>761</v>
      </c>
      <c r="D6" s="44" t="n">
        <v>43918705</v>
      </c>
      <c r="E6" s="45" t="n">
        <v>98</v>
      </c>
      <c r="F6" s="44" t="n">
        <v>5514989.33</v>
      </c>
      <c r="G6" s="66" t="n">
        <v>859</v>
      </c>
      <c r="H6" s="47" t="n">
        <v>49433694.33</v>
      </c>
    </row>
    <row r="7" customFormat="false" ht="11.25" hidden="false" customHeight="false" outlineLevel="2" collapsed="false">
      <c r="A7" s="48"/>
      <c r="B7" s="21" t="s">
        <v>15</v>
      </c>
      <c r="C7" s="43" t="n">
        <v>152</v>
      </c>
      <c r="D7" s="44" t="n">
        <v>9363056.91</v>
      </c>
      <c r="E7" s="45" t="n">
        <v>0</v>
      </c>
      <c r="F7" s="44" t="n">
        <v>0</v>
      </c>
      <c r="G7" s="66" t="n">
        <v>152</v>
      </c>
      <c r="H7" s="47" t="n">
        <v>9363056.91</v>
      </c>
    </row>
    <row r="8" customFormat="false" ht="11.25" hidden="false" customHeight="false" outlineLevel="2" collapsed="false">
      <c r="A8" s="48"/>
      <c r="B8" s="21" t="s">
        <v>11</v>
      </c>
      <c r="C8" s="43" t="n">
        <v>313</v>
      </c>
      <c r="D8" s="44" t="n">
        <v>17396297.09</v>
      </c>
      <c r="E8" s="45" t="n">
        <v>-110</v>
      </c>
      <c r="F8" s="44" t="n">
        <v>-1449633.67</v>
      </c>
      <c r="G8" s="66" t="n">
        <v>203</v>
      </c>
      <c r="H8" s="47" t="n">
        <v>15946663.42</v>
      </c>
    </row>
    <row r="9" customFormat="false" ht="11.25" hidden="false" customHeight="false" outlineLevel="2" collapsed="false">
      <c r="A9" s="48"/>
      <c r="B9" s="21" t="s">
        <v>12</v>
      </c>
      <c r="C9" s="43" t="n">
        <v>191</v>
      </c>
      <c r="D9" s="44" t="n">
        <v>10979677</v>
      </c>
      <c r="E9" s="45" t="n">
        <v>208</v>
      </c>
      <c r="F9" s="44" t="n">
        <v>6964623</v>
      </c>
      <c r="G9" s="66" t="n">
        <v>399</v>
      </c>
      <c r="H9" s="47" t="n">
        <v>17944300</v>
      </c>
    </row>
    <row r="10" customFormat="false" ht="11.25" hidden="false" customHeight="false" outlineLevel="2" collapsed="false">
      <c r="A10" s="48"/>
      <c r="B10" s="21" t="s">
        <v>13</v>
      </c>
      <c r="C10" s="43" t="n">
        <v>105</v>
      </c>
      <c r="D10" s="44" t="n">
        <v>6179674</v>
      </c>
      <c r="E10" s="45" t="n">
        <v>0</v>
      </c>
      <c r="F10" s="44" t="n">
        <v>0</v>
      </c>
      <c r="G10" s="66" t="n">
        <v>105</v>
      </c>
      <c r="H10" s="47" t="n">
        <v>6179674</v>
      </c>
    </row>
    <row r="11" customFormat="false" ht="11.25" hidden="false" customHeight="false" outlineLevel="0" collapsed="false">
      <c r="A11" s="38" t="s">
        <v>48</v>
      </c>
      <c r="B11" s="38" t="s">
        <v>49</v>
      </c>
      <c r="C11" s="39" t="n">
        <v>705</v>
      </c>
      <c r="D11" s="40" t="n">
        <v>29316632</v>
      </c>
      <c r="E11" s="41" t="n">
        <v>-98</v>
      </c>
      <c r="F11" s="40" t="n">
        <v>-5514989.33</v>
      </c>
      <c r="G11" s="39" t="n">
        <v>607</v>
      </c>
      <c r="H11" s="40" t="n">
        <v>23801642.67</v>
      </c>
    </row>
    <row r="12" customFormat="false" ht="11.25" hidden="false" customHeight="false" outlineLevel="1" collapsed="false">
      <c r="A12" s="42"/>
      <c r="B12" s="21" t="s">
        <v>47</v>
      </c>
      <c r="C12" s="43" t="n">
        <v>705</v>
      </c>
      <c r="D12" s="44" t="n">
        <v>29316632</v>
      </c>
      <c r="E12" s="45" t="n">
        <v>-98</v>
      </c>
      <c r="F12" s="44" t="n">
        <v>-5514989.33</v>
      </c>
      <c r="G12" s="66" t="n">
        <v>607</v>
      </c>
      <c r="H12" s="47" t="n">
        <v>23801642.67</v>
      </c>
    </row>
    <row r="13" customFormat="false" ht="11.25" hidden="false" customHeight="false" outlineLevel="2" collapsed="false">
      <c r="A13" s="48"/>
      <c r="B13" s="21" t="s">
        <v>15</v>
      </c>
      <c r="C13" s="43" t="n">
        <v>177</v>
      </c>
      <c r="D13" s="44" t="n">
        <v>7329158</v>
      </c>
      <c r="E13" s="45" t="n">
        <v>-99</v>
      </c>
      <c r="F13" s="44" t="n">
        <v>-4349529.5</v>
      </c>
      <c r="G13" s="66" t="n">
        <v>78</v>
      </c>
      <c r="H13" s="47" t="n">
        <v>2979628.5</v>
      </c>
    </row>
    <row r="14" customFormat="false" ht="11.25" hidden="false" customHeight="false" outlineLevel="2" collapsed="false">
      <c r="A14" s="48"/>
      <c r="B14" s="21" t="s">
        <v>11</v>
      </c>
      <c r="C14" s="43" t="n">
        <v>177</v>
      </c>
      <c r="D14" s="44" t="n">
        <v>7329158</v>
      </c>
      <c r="E14" s="45" t="n">
        <v>1</v>
      </c>
      <c r="F14" s="44" t="n">
        <v>-1165459.83</v>
      </c>
      <c r="G14" s="66" t="n">
        <v>178</v>
      </c>
      <c r="H14" s="47" t="n">
        <v>6163698.17</v>
      </c>
    </row>
    <row r="15" customFormat="false" ht="11.25" hidden="false" customHeight="false" outlineLevel="2" collapsed="false">
      <c r="A15" s="48"/>
      <c r="B15" s="21" t="s">
        <v>12</v>
      </c>
      <c r="C15" s="43" t="n">
        <v>177</v>
      </c>
      <c r="D15" s="44" t="n">
        <v>7329158</v>
      </c>
      <c r="E15" s="45" t="n">
        <v>0</v>
      </c>
      <c r="F15" s="44" t="n">
        <v>0</v>
      </c>
      <c r="G15" s="66" t="n">
        <v>177</v>
      </c>
      <c r="H15" s="47" t="n">
        <v>7329158</v>
      </c>
    </row>
    <row r="16" customFormat="false" ht="11.25" hidden="false" customHeight="false" outlineLevel="2" collapsed="false">
      <c r="A16" s="48"/>
      <c r="B16" s="21" t="s">
        <v>13</v>
      </c>
      <c r="C16" s="43" t="n">
        <v>174</v>
      </c>
      <c r="D16" s="44" t="n">
        <v>7329158</v>
      </c>
      <c r="E16" s="45" t="n">
        <v>0</v>
      </c>
      <c r="F16" s="44" t="n">
        <v>0</v>
      </c>
      <c r="G16" s="66" t="n">
        <v>174</v>
      </c>
      <c r="H16" s="47" t="n">
        <v>7329158</v>
      </c>
    </row>
    <row r="17" customFormat="false" ht="11.25" hidden="false" customHeight="true" outlineLevel="0" collapsed="false">
      <c r="A17" s="52" t="s">
        <v>37</v>
      </c>
      <c r="B17" s="52"/>
      <c r="C17" s="41" t="n">
        <v>1466</v>
      </c>
      <c r="D17" s="40" t="n">
        <v>73235337</v>
      </c>
      <c r="E17" s="41" t="n">
        <f aca="false">E5+E11</f>
        <v>0</v>
      </c>
      <c r="F17" s="40" t="n">
        <f aca="false">F5+F11</f>
        <v>0</v>
      </c>
      <c r="G17" s="39" t="n">
        <v>1466</v>
      </c>
      <c r="H17" s="40" t="n">
        <v>73235337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" activeCellId="0" sqref="F1:H1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17.49"/>
    <col collapsed="false" customWidth="true" hidden="false" outlineLevel="0" max="2" min="2" style="0" width="26.82"/>
    <col collapsed="false" customWidth="true" hidden="false" outlineLevel="0" max="3" min="3" style="0" width="8.16"/>
    <col collapsed="false" customWidth="true" hidden="false" outlineLevel="0" max="4" min="4" style="0" width="14.33"/>
    <col collapsed="false" customWidth="true" hidden="false" outlineLevel="0" max="5" min="5" style="0" width="8.16"/>
    <col collapsed="false" customWidth="true" hidden="false" outlineLevel="0" max="6" min="6" style="2" width="14.33"/>
    <col collapsed="false" customWidth="true" hidden="false" outlineLevel="0" max="7" min="7" style="0" width="8.16"/>
    <col collapsed="false" customWidth="true" hidden="false" outlineLevel="0" max="8" min="8" style="2" width="17.82"/>
  </cols>
  <sheetData>
    <row r="1" s="4" customFormat="true" ht="53.25" hidden="false" customHeight="true" outlineLevel="0" collapsed="false">
      <c r="A1" s="3"/>
      <c r="B1" s="3"/>
      <c r="E1" s="32"/>
      <c r="F1" s="56" t="s">
        <v>50</v>
      </c>
      <c r="G1" s="56"/>
      <c r="H1" s="56"/>
      <c r="I1" s="67"/>
    </row>
    <row r="2" s="4" customFormat="true" ht="41.25" hidden="false" customHeight="true" outlineLevel="0" collapsed="false">
      <c r="A2" s="34" t="s">
        <v>51</v>
      </c>
      <c r="B2" s="34"/>
      <c r="C2" s="34"/>
      <c r="D2" s="34"/>
      <c r="E2" s="34"/>
      <c r="F2" s="34"/>
      <c r="G2" s="34"/>
      <c r="H2" s="34"/>
      <c r="I2" s="68"/>
    </row>
    <row r="3" s="71" customFormat="true" ht="30" hidden="false" customHeight="true" outlineLevel="0" collapsed="false">
      <c r="A3" s="0"/>
      <c r="B3" s="0"/>
      <c r="C3" s="69" t="s">
        <v>52</v>
      </c>
      <c r="D3" s="69"/>
      <c r="E3" s="70" t="s">
        <v>4</v>
      </c>
      <c r="F3" s="70"/>
      <c r="G3" s="69" t="s">
        <v>5</v>
      </c>
      <c r="H3" s="69"/>
    </row>
    <row r="4" customFormat="false" ht="11.25" hidden="false" customHeight="false" outlineLevel="0" collapsed="false">
      <c r="A4" s="38" t="s">
        <v>53</v>
      </c>
      <c r="B4" s="38" t="s">
        <v>54</v>
      </c>
      <c r="C4" s="39" t="n">
        <v>93</v>
      </c>
      <c r="D4" s="40" t="n">
        <v>4470219.48</v>
      </c>
      <c r="E4" s="39" t="n">
        <v>-30</v>
      </c>
      <c r="F4" s="40" t="n">
        <v>-1442006.28</v>
      </c>
      <c r="G4" s="39" t="n">
        <v>63</v>
      </c>
      <c r="H4" s="40" t="n">
        <v>3028213.2</v>
      </c>
    </row>
    <row r="5" customFormat="false" ht="11.25" hidden="false" customHeight="false" outlineLevel="1" collapsed="false">
      <c r="A5" s="42"/>
      <c r="B5" s="21" t="s">
        <v>55</v>
      </c>
      <c r="C5" s="43" t="n">
        <v>93</v>
      </c>
      <c r="D5" s="44" t="n">
        <v>4470219.48</v>
      </c>
      <c r="E5" s="43" t="n">
        <v>-30</v>
      </c>
      <c r="F5" s="44" t="n">
        <v>-1442006.28</v>
      </c>
      <c r="G5" s="66" t="n">
        <v>63</v>
      </c>
      <c r="H5" s="47" t="n">
        <v>3028213.2</v>
      </c>
    </row>
    <row r="6" customFormat="false" ht="11.25" hidden="false" customHeight="false" outlineLevel="2" collapsed="false">
      <c r="A6" s="48"/>
      <c r="B6" s="21" t="s">
        <v>15</v>
      </c>
      <c r="C6" s="43" t="n">
        <v>2</v>
      </c>
      <c r="D6" s="44" t="n">
        <v>71190.48</v>
      </c>
      <c r="E6" s="43" t="n">
        <v>0</v>
      </c>
      <c r="F6" s="44" t="n">
        <v>0</v>
      </c>
      <c r="G6" s="66" t="n">
        <v>2</v>
      </c>
      <c r="H6" s="47" t="n">
        <v>71190.48</v>
      </c>
    </row>
    <row r="7" customFormat="false" ht="11.25" hidden="false" customHeight="false" outlineLevel="2" collapsed="false">
      <c r="A7" s="48"/>
      <c r="B7" s="21" t="s">
        <v>11</v>
      </c>
      <c r="C7" s="43" t="n">
        <v>31</v>
      </c>
      <c r="D7" s="44" t="n">
        <v>1466343</v>
      </c>
      <c r="E7" s="43" t="n">
        <v>-29</v>
      </c>
      <c r="F7" s="44" t="n">
        <v>-1440516.24</v>
      </c>
      <c r="G7" s="66" t="n">
        <v>2</v>
      </c>
      <c r="H7" s="47" t="n">
        <v>25826.76</v>
      </c>
    </row>
    <row r="8" customFormat="false" ht="11.25" hidden="false" customHeight="false" outlineLevel="2" collapsed="false">
      <c r="A8" s="48"/>
      <c r="B8" s="21" t="s">
        <v>12</v>
      </c>
      <c r="C8" s="43" t="n">
        <v>31</v>
      </c>
      <c r="D8" s="44" t="n">
        <v>1535436</v>
      </c>
      <c r="E8" s="43" t="n">
        <v>-1</v>
      </c>
      <c r="F8" s="44" t="n">
        <v>-1490.04</v>
      </c>
      <c r="G8" s="66" t="n">
        <v>30</v>
      </c>
      <c r="H8" s="47" t="n">
        <v>1533945.96</v>
      </c>
    </row>
    <row r="9" customFormat="false" ht="11.25" hidden="false" customHeight="false" outlineLevel="2" collapsed="false">
      <c r="A9" s="48"/>
      <c r="B9" s="21" t="s">
        <v>13</v>
      </c>
      <c r="C9" s="43" t="n">
        <v>29</v>
      </c>
      <c r="D9" s="44" t="n">
        <v>1397250</v>
      </c>
      <c r="E9" s="43" t="n">
        <v>0</v>
      </c>
      <c r="F9" s="44" t="n">
        <v>0</v>
      </c>
      <c r="G9" s="66" t="n">
        <v>29</v>
      </c>
      <c r="H9" s="47" t="n">
        <v>1397250</v>
      </c>
    </row>
    <row r="10" customFormat="false" ht="11.25" hidden="false" customHeight="false" outlineLevel="0" collapsed="false">
      <c r="A10" s="52" t="n">
        <v>560271</v>
      </c>
      <c r="B10" s="38" t="s">
        <v>56</v>
      </c>
      <c r="C10" s="39"/>
      <c r="D10" s="40"/>
      <c r="E10" s="39" t="n">
        <v>30</v>
      </c>
      <c r="F10" s="40" t="n">
        <v>1442006.28</v>
      </c>
      <c r="G10" s="39" t="n">
        <v>30</v>
      </c>
      <c r="H10" s="40" t="n">
        <v>1442006.28</v>
      </c>
    </row>
    <row r="11" customFormat="false" ht="11.25" hidden="false" customHeight="false" outlineLevel="1" collapsed="false">
      <c r="A11" s="42"/>
      <c r="B11" s="21" t="s">
        <v>55</v>
      </c>
      <c r="C11" s="43"/>
      <c r="D11" s="44"/>
      <c r="E11" s="43" t="n">
        <v>30</v>
      </c>
      <c r="F11" s="44" t="n">
        <v>1442006.28</v>
      </c>
      <c r="G11" s="66" t="n">
        <v>30</v>
      </c>
      <c r="H11" s="47" t="n">
        <v>1442006.28</v>
      </c>
    </row>
    <row r="12" customFormat="false" ht="11.25" hidden="false" customHeight="false" outlineLevel="2" collapsed="false">
      <c r="A12" s="48"/>
      <c r="B12" s="21" t="s">
        <v>12</v>
      </c>
      <c r="C12" s="43"/>
      <c r="D12" s="44"/>
      <c r="E12" s="43" t="n">
        <v>12</v>
      </c>
      <c r="F12" s="44" t="n">
        <v>576802.512</v>
      </c>
      <c r="G12" s="66" t="n">
        <v>12</v>
      </c>
      <c r="H12" s="47" t="n">
        <v>576802.512</v>
      </c>
    </row>
    <row r="13" customFormat="false" ht="11.25" hidden="false" customHeight="false" outlineLevel="3" collapsed="false">
      <c r="A13" s="72"/>
      <c r="B13" s="21" t="s">
        <v>13</v>
      </c>
      <c r="C13" s="30"/>
      <c r="D13" s="26"/>
      <c r="E13" s="43" t="n">
        <v>18</v>
      </c>
      <c r="F13" s="44" t="n">
        <v>865203.768</v>
      </c>
      <c r="G13" s="66" t="n">
        <v>18</v>
      </c>
      <c r="H13" s="47" t="n">
        <v>865203.768</v>
      </c>
    </row>
    <row r="14" customFormat="false" ht="11.25" hidden="false" customHeight="false" outlineLevel="0" collapsed="false">
      <c r="A14" s="73" t="s">
        <v>57</v>
      </c>
      <c r="B14" s="73"/>
      <c r="C14" s="74" t="n">
        <v>93</v>
      </c>
      <c r="D14" s="75" t="n">
        <v>4470219.48</v>
      </c>
      <c r="E14" s="74" t="n">
        <v>0</v>
      </c>
      <c r="F14" s="75" t="n">
        <v>0</v>
      </c>
      <c r="G14" s="74" t="n">
        <v>93</v>
      </c>
      <c r="H14" s="75" t="n">
        <v>4470219.48</v>
      </c>
    </row>
  </sheetData>
  <mergeCells count="5">
    <mergeCell ref="F1:H1"/>
    <mergeCell ref="A2:H2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M33" activeCellId="0" sqref="M33"/>
    </sheetView>
  </sheetViews>
  <sheetFormatPr defaultColWidth="9.328125" defaultRowHeight="15" zeroHeight="false" outlineLevelRow="0" outlineLevelCol="0"/>
  <cols>
    <col collapsed="false" customWidth="false" hidden="false" outlineLevel="0" max="1" min="1" style="76" width="9.33"/>
    <col collapsed="false" customWidth="true" hidden="false" outlineLevel="0" max="2" min="2" style="77" width="27.16"/>
    <col collapsed="false" customWidth="true" hidden="false" outlineLevel="0" max="3" min="3" style="77" width="16.33"/>
    <col collapsed="false" customWidth="true" hidden="false" outlineLevel="0" max="4" min="4" style="78" width="20.15"/>
    <col collapsed="false" customWidth="true" hidden="false" outlineLevel="0" max="5" min="5" style="79" width="15.33"/>
    <col collapsed="false" customWidth="true" hidden="false" outlineLevel="0" max="6" min="6" style="79" width="17.82"/>
    <col collapsed="false" customWidth="true" hidden="false" outlineLevel="0" max="7" min="7" style="79" width="15.65"/>
    <col collapsed="false" customWidth="true" hidden="false" outlineLevel="0" max="8" min="8" style="79" width="18.99"/>
    <col collapsed="false" customWidth="true" hidden="false" outlineLevel="0" max="9" min="9" style="76" width="16.99"/>
    <col collapsed="false" customWidth="true" hidden="false" outlineLevel="0" max="10" min="10" style="76" width="23.49"/>
    <col collapsed="false" customWidth="true" hidden="false" outlineLevel="0" max="11" min="11" style="76" width="15.65"/>
    <col collapsed="false" customWidth="true" hidden="false" outlineLevel="0" max="12" min="12" style="76" width="16.65"/>
    <col collapsed="false" customWidth="true" hidden="false" outlineLevel="0" max="13" min="13" style="76" width="19.15"/>
    <col collapsed="false" customWidth="true" hidden="false" outlineLevel="0" max="14" min="14" style="76" width="18.82"/>
    <col collapsed="false" customWidth="false" hidden="false" outlineLevel="0" max="257" min="15" style="76" width="9.33"/>
  </cols>
  <sheetData>
    <row r="1" customFormat="false" ht="54" hidden="false" customHeight="true" outlineLevel="0" collapsed="false">
      <c r="B1" s="80"/>
      <c r="C1" s="80"/>
      <c r="D1" s="81"/>
      <c r="E1" s="80"/>
      <c r="F1" s="82" t="s">
        <v>58</v>
      </c>
      <c r="G1" s="82"/>
      <c r="H1" s="82"/>
    </row>
    <row r="2" customFormat="false" ht="63" hidden="false" customHeight="true" outlineLevel="0" collapsed="false">
      <c r="B2" s="83" t="s">
        <v>59</v>
      </c>
      <c r="C2" s="83"/>
      <c r="D2" s="83"/>
      <c r="E2" s="83"/>
      <c r="F2" s="83"/>
      <c r="G2" s="83"/>
      <c r="H2" s="83"/>
    </row>
    <row r="3" customFormat="false" ht="36" hidden="false" customHeight="true" outlineLevel="0" collapsed="false">
      <c r="A3" s="84" t="s">
        <v>40</v>
      </c>
      <c r="B3" s="85" t="s">
        <v>41</v>
      </c>
      <c r="C3" s="86" t="s">
        <v>3</v>
      </c>
      <c r="D3" s="86"/>
      <c r="E3" s="86" t="s">
        <v>4</v>
      </c>
      <c r="F3" s="86"/>
      <c r="G3" s="86" t="s">
        <v>43</v>
      </c>
      <c r="H3" s="86"/>
    </row>
    <row r="4" s="89" customFormat="true" ht="45" hidden="false" customHeight="true" outlineLevel="0" collapsed="false">
      <c r="A4" s="84"/>
      <c r="B4" s="85"/>
      <c r="C4" s="87" t="s">
        <v>60</v>
      </c>
      <c r="D4" s="88" t="s">
        <v>44</v>
      </c>
      <c r="E4" s="87" t="s">
        <v>60</v>
      </c>
      <c r="F4" s="87" t="s">
        <v>44</v>
      </c>
      <c r="G4" s="87" t="s">
        <v>60</v>
      </c>
      <c r="H4" s="87" t="s">
        <v>44</v>
      </c>
    </row>
    <row r="5" s="89" customFormat="true" ht="15" hidden="false" customHeight="true" outlineLevel="0" collapsed="false">
      <c r="A5" s="84"/>
      <c r="B5" s="85"/>
      <c r="C5" s="87"/>
      <c r="D5" s="88"/>
      <c r="E5" s="87"/>
      <c r="F5" s="87"/>
      <c r="G5" s="87"/>
      <c r="H5" s="87"/>
    </row>
    <row r="6" customFormat="false" ht="22.5" hidden="false" customHeight="false" outlineLevel="0" collapsed="false">
      <c r="A6" s="90" t="s">
        <v>61</v>
      </c>
      <c r="B6" s="90" t="s">
        <v>62</v>
      </c>
      <c r="C6" s="91" t="n">
        <v>19262</v>
      </c>
      <c r="D6" s="92" t="n">
        <v>12432596</v>
      </c>
      <c r="E6" s="91" t="n">
        <v>1500</v>
      </c>
      <c r="F6" s="92" t="n">
        <v>967965</v>
      </c>
      <c r="G6" s="91" t="n">
        <v>20762</v>
      </c>
      <c r="H6" s="92" t="n">
        <v>13400561</v>
      </c>
      <c r="J6" s="93"/>
      <c r="K6" s="93"/>
    </row>
    <row r="7" customFormat="false" ht="15" hidden="false" customHeight="false" outlineLevel="0" collapsed="false">
      <c r="A7" s="21"/>
      <c r="B7" s="21" t="s">
        <v>63</v>
      </c>
      <c r="C7" s="45" t="n">
        <v>19262</v>
      </c>
      <c r="D7" s="44" t="n">
        <v>12432596</v>
      </c>
      <c r="E7" s="45" t="n">
        <v>1500</v>
      </c>
      <c r="F7" s="44" t="n">
        <v>967965</v>
      </c>
      <c r="G7" s="45" t="n">
        <v>20762</v>
      </c>
      <c r="H7" s="44" t="n">
        <v>13400561</v>
      </c>
      <c r="J7" s="93"/>
      <c r="K7" s="93"/>
    </row>
    <row r="8" customFormat="false" ht="15" hidden="false" customHeight="false" outlineLevel="0" collapsed="false">
      <c r="A8" s="21"/>
      <c r="B8" s="21" t="s">
        <v>15</v>
      </c>
      <c r="C8" s="45" t="n">
        <v>18303</v>
      </c>
      <c r="D8" s="44" t="n">
        <v>11807053</v>
      </c>
      <c r="E8" s="45" t="n">
        <v>0</v>
      </c>
      <c r="F8" s="44" t="n">
        <v>0</v>
      </c>
      <c r="G8" s="45" t="n">
        <v>18303</v>
      </c>
      <c r="H8" s="44" t="n">
        <v>11807053</v>
      </c>
      <c r="J8" s="93"/>
      <c r="K8" s="93"/>
      <c r="L8" s="94"/>
      <c r="M8" s="94"/>
    </row>
    <row r="9" customFormat="false" ht="15" hidden="false" customHeight="false" outlineLevel="0" collapsed="false">
      <c r="A9" s="21"/>
      <c r="B9" s="21" t="s">
        <v>11</v>
      </c>
      <c r="C9" s="43" t="n">
        <v>320</v>
      </c>
      <c r="D9" s="44" t="n">
        <v>208514</v>
      </c>
      <c r="E9" s="45" t="n">
        <v>0</v>
      </c>
      <c r="F9" s="44" t="n">
        <v>0</v>
      </c>
      <c r="G9" s="45" t="n">
        <v>320</v>
      </c>
      <c r="H9" s="44" t="n">
        <v>208514</v>
      </c>
      <c r="J9" s="93"/>
      <c r="K9" s="93"/>
      <c r="L9" s="94"/>
      <c r="M9" s="94"/>
    </row>
    <row r="10" customFormat="false" ht="15" hidden="false" customHeight="false" outlineLevel="0" collapsed="false">
      <c r="A10" s="21"/>
      <c r="B10" s="21" t="s">
        <v>12</v>
      </c>
      <c r="C10" s="43" t="n">
        <v>320</v>
      </c>
      <c r="D10" s="44" t="n">
        <v>208514</v>
      </c>
      <c r="E10" s="45" t="n">
        <v>1500</v>
      </c>
      <c r="F10" s="44" t="n">
        <v>967965</v>
      </c>
      <c r="G10" s="45" t="n">
        <v>1820</v>
      </c>
      <c r="H10" s="44" t="n">
        <v>1176479</v>
      </c>
      <c r="J10" s="93"/>
      <c r="K10" s="93"/>
      <c r="L10" s="94"/>
      <c r="M10" s="94"/>
    </row>
    <row r="11" customFormat="false" ht="15" hidden="false" customHeight="false" outlineLevel="0" collapsed="false">
      <c r="A11" s="21"/>
      <c r="B11" s="21" t="s">
        <v>13</v>
      </c>
      <c r="C11" s="43" t="n">
        <v>319</v>
      </c>
      <c r="D11" s="44" t="n">
        <v>208515</v>
      </c>
      <c r="E11" s="45" t="n">
        <v>0</v>
      </c>
      <c r="F11" s="44" t="n">
        <v>0</v>
      </c>
      <c r="G11" s="45" t="n">
        <v>319</v>
      </c>
      <c r="H11" s="44" t="n">
        <v>208515</v>
      </c>
      <c r="J11" s="93"/>
      <c r="K11" s="93"/>
      <c r="L11" s="94"/>
      <c r="M11" s="94"/>
    </row>
    <row r="12" customFormat="false" ht="18" hidden="false" customHeight="true" outlineLevel="0" collapsed="false">
      <c r="A12" s="38" t="s">
        <v>64</v>
      </c>
      <c r="B12" s="38" t="s">
        <v>65</v>
      </c>
      <c r="C12" s="41" t="n">
        <v>58749</v>
      </c>
      <c r="D12" s="40" t="n">
        <v>37919040</v>
      </c>
      <c r="E12" s="41" t="n">
        <v>16321</v>
      </c>
      <c r="F12" s="40" t="n">
        <v>10531895.32</v>
      </c>
      <c r="G12" s="41" t="n">
        <v>75070</v>
      </c>
      <c r="H12" s="40" t="n">
        <v>48450935.32</v>
      </c>
    </row>
    <row r="13" s="95" customFormat="true" ht="12" hidden="false" customHeight="false" outlineLevel="0" collapsed="false">
      <c r="A13" s="42"/>
      <c r="B13" s="21" t="s">
        <v>63</v>
      </c>
      <c r="C13" s="45" t="n">
        <v>58749</v>
      </c>
      <c r="D13" s="44" t="n">
        <v>37919040</v>
      </c>
      <c r="E13" s="45" t="n">
        <v>16321</v>
      </c>
      <c r="F13" s="44" t="n">
        <v>10531895.32</v>
      </c>
      <c r="G13" s="46" t="n">
        <v>75070</v>
      </c>
      <c r="H13" s="47" t="n">
        <v>48450935.32</v>
      </c>
    </row>
    <row r="14" customFormat="false" ht="15" hidden="false" customHeight="false" outlineLevel="0" collapsed="false">
      <c r="A14" s="48"/>
      <c r="B14" s="21" t="s">
        <v>15</v>
      </c>
      <c r="C14" s="45" t="n">
        <v>23750</v>
      </c>
      <c r="D14" s="44" t="n">
        <v>15325555</v>
      </c>
      <c r="E14" s="45" t="n">
        <v>0</v>
      </c>
      <c r="F14" s="44" t="n">
        <v>0</v>
      </c>
      <c r="G14" s="46" t="n">
        <v>23750</v>
      </c>
      <c r="H14" s="47" t="n">
        <v>15325555</v>
      </c>
    </row>
    <row r="15" customFormat="false" ht="15" hidden="false" customHeight="false" outlineLevel="0" collapsed="false">
      <c r="A15" s="48"/>
      <c r="B15" s="21" t="s">
        <v>11</v>
      </c>
      <c r="C15" s="45" t="n">
        <v>14687</v>
      </c>
      <c r="D15" s="44" t="n">
        <v>9479760</v>
      </c>
      <c r="E15" s="45" t="n">
        <v>0</v>
      </c>
      <c r="F15" s="44" t="n">
        <v>0</v>
      </c>
      <c r="G15" s="46" t="n">
        <v>14687</v>
      </c>
      <c r="H15" s="47" t="n">
        <v>9479760</v>
      </c>
    </row>
    <row r="16" customFormat="false" ht="15" hidden="false" customHeight="false" outlineLevel="0" collapsed="false">
      <c r="A16" s="48"/>
      <c r="B16" s="21" t="s">
        <v>12</v>
      </c>
      <c r="C16" s="45" t="n">
        <v>10155</v>
      </c>
      <c r="D16" s="44" t="n">
        <v>6556862</v>
      </c>
      <c r="E16" s="45" t="n">
        <v>16321</v>
      </c>
      <c r="F16" s="44" t="n">
        <v>10531895.32</v>
      </c>
      <c r="G16" s="46" t="n">
        <v>26476</v>
      </c>
      <c r="H16" s="47" t="n">
        <v>17088757.32</v>
      </c>
    </row>
    <row r="17" customFormat="false" ht="15" hidden="false" customHeight="false" outlineLevel="0" collapsed="false">
      <c r="A17" s="48"/>
      <c r="B17" s="21" t="s">
        <v>13</v>
      </c>
      <c r="C17" s="45" t="n">
        <v>10157</v>
      </c>
      <c r="D17" s="44" t="n">
        <v>6556863</v>
      </c>
      <c r="E17" s="45" t="n">
        <v>0</v>
      </c>
      <c r="F17" s="44" t="n">
        <v>0</v>
      </c>
      <c r="G17" s="46" t="n">
        <v>10157</v>
      </c>
      <c r="H17" s="47" t="n">
        <v>6556863</v>
      </c>
    </row>
    <row r="18" customFormat="false" ht="15" hidden="false" customHeight="false" outlineLevel="0" collapsed="false">
      <c r="A18" s="38" t="s">
        <v>66</v>
      </c>
      <c r="B18" s="38" t="s">
        <v>67</v>
      </c>
      <c r="C18" s="41" t="n">
        <v>43340</v>
      </c>
      <c r="D18" s="40" t="n">
        <v>27973663</v>
      </c>
      <c r="E18" s="41" t="n">
        <v>14980</v>
      </c>
      <c r="F18" s="40" t="n">
        <v>9666639.48</v>
      </c>
      <c r="G18" s="41" t="n">
        <v>58320</v>
      </c>
      <c r="H18" s="40" t="n">
        <v>37640302.48</v>
      </c>
    </row>
    <row r="19" customFormat="false" ht="15" hidden="false" customHeight="false" outlineLevel="0" collapsed="false">
      <c r="A19" s="42"/>
      <c r="B19" s="21" t="s">
        <v>63</v>
      </c>
      <c r="C19" s="45" t="n">
        <v>43340</v>
      </c>
      <c r="D19" s="44" t="n">
        <v>27973663</v>
      </c>
      <c r="E19" s="45" t="n">
        <v>14980</v>
      </c>
      <c r="F19" s="44" t="n">
        <v>9666639.48</v>
      </c>
      <c r="G19" s="46" t="n">
        <v>58320</v>
      </c>
      <c r="H19" s="47" t="n">
        <v>37640302.48</v>
      </c>
    </row>
    <row r="20" customFormat="false" ht="15" hidden="false" customHeight="false" outlineLevel="0" collapsed="false">
      <c r="A20" s="48"/>
      <c r="B20" s="21" t="s">
        <v>15</v>
      </c>
      <c r="C20" s="45" t="n">
        <v>10836</v>
      </c>
      <c r="D20" s="44" t="n">
        <v>6993417</v>
      </c>
      <c r="E20" s="45" t="n">
        <v>0</v>
      </c>
      <c r="F20" s="44" t="n">
        <v>0</v>
      </c>
      <c r="G20" s="46" t="n">
        <v>10836</v>
      </c>
      <c r="H20" s="47" t="n">
        <v>6993417</v>
      </c>
    </row>
    <row r="21" customFormat="false" ht="15" hidden="false" customHeight="false" outlineLevel="0" collapsed="false">
      <c r="A21" s="48"/>
      <c r="B21" s="21" t="s">
        <v>11</v>
      </c>
      <c r="C21" s="45" t="n">
        <v>10836</v>
      </c>
      <c r="D21" s="44" t="n">
        <v>6993417</v>
      </c>
      <c r="E21" s="45" t="n">
        <v>0</v>
      </c>
      <c r="F21" s="44" t="n">
        <v>0</v>
      </c>
      <c r="G21" s="46" t="n">
        <v>10836</v>
      </c>
      <c r="H21" s="47" t="n">
        <v>6993417</v>
      </c>
    </row>
    <row r="22" customFormat="false" ht="15" hidden="false" customHeight="false" outlineLevel="0" collapsed="false">
      <c r="A22" s="48"/>
      <c r="B22" s="21" t="s">
        <v>12</v>
      </c>
      <c r="C22" s="45" t="n">
        <v>10836</v>
      </c>
      <c r="D22" s="44" t="n">
        <v>6993417</v>
      </c>
      <c r="E22" s="45" t="n">
        <v>14980</v>
      </c>
      <c r="F22" s="44" t="n">
        <v>9666639.48</v>
      </c>
      <c r="G22" s="46" t="n">
        <v>25816</v>
      </c>
      <c r="H22" s="47" t="n">
        <v>16660056.48</v>
      </c>
    </row>
    <row r="23" customFormat="false" ht="15" hidden="false" customHeight="false" outlineLevel="0" collapsed="false">
      <c r="A23" s="48"/>
      <c r="B23" s="21" t="s">
        <v>13</v>
      </c>
      <c r="C23" s="45" t="n">
        <v>10832</v>
      </c>
      <c r="D23" s="44" t="n">
        <v>6993412</v>
      </c>
      <c r="E23" s="45" t="n">
        <v>0</v>
      </c>
      <c r="F23" s="44" t="n">
        <v>0</v>
      </c>
      <c r="G23" s="46" t="n">
        <v>10832</v>
      </c>
      <c r="H23" s="47" t="n">
        <v>6993412</v>
      </c>
    </row>
    <row r="24" customFormat="false" ht="15" hidden="false" customHeight="false" outlineLevel="0" collapsed="false">
      <c r="A24" s="38" t="s">
        <v>68</v>
      </c>
      <c r="B24" s="38" t="s">
        <v>69</v>
      </c>
      <c r="C24" s="41" t="n">
        <v>38524</v>
      </c>
      <c r="D24" s="40" t="n">
        <v>24865192</v>
      </c>
      <c r="E24" s="41" t="n">
        <v>7906</v>
      </c>
      <c r="F24" s="40" t="n">
        <v>5102000</v>
      </c>
      <c r="G24" s="41" t="n">
        <v>46430</v>
      </c>
      <c r="H24" s="40" t="n">
        <v>29967192</v>
      </c>
    </row>
    <row r="25" customFormat="false" ht="15" hidden="false" customHeight="false" outlineLevel="0" collapsed="false">
      <c r="A25" s="42"/>
      <c r="B25" s="21" t="s">
        <v>63</v>
      </c>
      <c r="C25" s="45" t="n">
        <v>38524</v>
      </c>
      <c r="D25" s="44" t="n">
        <v>24865192</v>
      </c>
      <c r="E25" s="45" t="n">
        <v>7906</v>
      </c>
      <c r="F25" s="44" t="n">
        <v>5102000</v>
      </c>
      <c r="G25" s="46" t="n">
        <v>46430</v>
      </c>
      <c r="H25" s="47" t="n">
        <v>29967192</v>
      </c>
    </row>
    <row r="26" customFormat="false" ht="15" hidden="false" customHeight="false" outlineLevel="0" collapsed="false">
      <c r="A26" s="48"/>
      <c r="B26" s="21" t="s">
        <v>15</v>
      </c>
      <c r="C26" s="45" t="n">
        <v>11566</v>
      </c>
      <c r="D26" s="44" t="n">
        <v>7463539.8</v>
      </c>
      <c r="E26" s="45" t="n">
        <v>0</v>
      </c>
      <c r="F26" s="44" t="n">
        <v>0</v>
      </c>
      <c r="G26" s="46" t="n">
        <v>11566</v>
      </c>
      <c r="H26" s="47" t="n">
        <v>7463539.8</v>
      </c>
    </row>
    <row r="27" customFormat="false" ht="15" hidden="false" customHeight="false" outlineLevel="0" collapsed="false">
      <c r="A27" s="48"/>
      <c r="B27" s="21" t="s">
        <v>11</v>
      </c>
      <c r="C27" s="45" t="n">
        <v>7698</v>
      </c>
      <c r="D27" s="44" t="n">
        <v>4969056.2</v>
      </c>
      <c r="E27" s="45" t="n">
        <v>0</v>
      </c>
      <c r="F27" s="44" t="n">
        <v>0</v>
      </c>
      <c r="G27" s="46" t="n">
        <v>7698</v>
      </c>
      <c r="H27" s="47" t="n">
        <v>4969056.2</v>
      </c>
    </row>
    <row r="28" customFormat="false" ht="15" hidden="false" customHeight="false" outlineLevel="0" collapsed="false">
      <c r="A28" s="48"/>
      <c r="B28" s="21" t="s">
        <v>12</v>
      </c>
      <c r="C28" s="45" t="n">
        <v>9632</v>
      </c>
      <c r="D28" s="44" t="n">
        <v>6216298</v>
      </c>
      <c r="E28" s="45" t="n">
        <v>7906</v>
      </c>
      <c r="F28" s="44" t="n">
        <v>5102000</v>
      </c>
      <c r="G28" s="46" t="n">
        <v>17538</v>
      </c>
      <c r="H28" s="47" t="n">
        <v>11318298</v>
      </c>
    </row>
    <row r="29" customFormat="false" ht="15" hidden="false" customHeight="false" outlineLevel="0" collapsed="false">
      <c r="A29" s="48"/>
      <c r="B29" s="21" t="s">
        <v>13</v>
      </c>
      <c r="C29" s="45" t="n">
        <v>9628</v>
      </c>
      <c r="D29" s="44" t="n">
        <v>6216298</v>
      </c>
      <c r="E29" s="45" t="n">
        <v>0</v>
      </c>
      <c r="F29" s="44" t="n">
        <v>0</v>
      </c>
      <c r="G29" s="46" t="n">
        <v>9628</v>
      </c>
      <c r="H29" s="47" t="n">
        <v>6216298</v>
      </c>
    </row>
    <row r="30" customFormat="false" ht="22.5" hidden="false" customHeight="false" outlineLevel="0" collapsed="false">
      <c r="A30" s="38" t="s">
        <v>70</v>
      </c>
      <c r="B30" s="38" t="s">
        <v>71</v>
      </c>
      <c r="C30" s="41" t="n">
        <v>41608</v>
      </c>
      <c r="D30" s="40" t="n">
        <v>26858635.8</v>
      </c>
      <c r="E30" s="41" t="n">
        <v>9848</v>
      </c>
      <c r="F30" s="40" t="n">
        <v>6355130.47</v>
      </c>
      <c r="G30" s="41" t="n">
        <v>51456</v>
      </c>
      <c r="H30" s="40" t="n">
        <v>33213766.27</v>
      </c>
    </row>
    <row r="31" customFormat="false" ht="15" hidden="false" customHeight="false" outlineLevel="0" collapsed="false">
      <c r="A31" s="42"/>
      <c r="B31" s="21" t="s">
        <v>63</v>
      </c>
      <c r="C31" s="45" t="n">
        <v>41608</v>
      </c>
      <c r="D31" s="44" t="n">
        <v>26858635.8</v>
      </c>
      <c r="E31" s="45" t="n">
        <v>9848</v>
      </c>
      <c r="F31" s="44" t="n">
        <v>6355130.47</v>
      </c>
      <c r="G31" s="46" t="n">
        <v>51456</v>
      </c>
      <c r="H31" s="47" t="n">
        <v>33213766.27</v>
      </c>
    </row>
    <row r="32" customFormat="false" ht="15" hidden="false" customHeight="false" outlineLevel="0" collapsed="false">
      <c r="A32" s="48"/>
      <c r="B32" s="21" t="s">
        <v>11</v>
      </c>
      <c r="C32" s="45" t="n">
        <v>13933</v>
      </c>
      <c r="D32" s="44" t="n">
        <v>8995148.8</v>
      </c>
      <c r="E32" s="45" t="n">
        <v>0</v>
      </c>
      <c r="F32" s="44" t="n">
        <v>0</v>
      </c>
      <c r="G32" s="46" t="n">
        <v>13933</v>
      </c>
      <c r="H32" s="47" t="n">
        <v>8995148.8</v>
      </c>
    </row>
    <row r="33" customFormat="false" ht="15" hidden="false" customHeight="false" outlineLevel="0" collapsed="false">
      <c r="A33" s="48"/>
      <c r="B33" s="21" t="s">
        <v>12</v>
      </c>
      <c r="C33" s="45" t="n">
        <v>13838</v>
      </c>
      <c r="D33" s="44" t="n">
        <v>8931743</v>
      </c>
      <c r="E33" s="45" t="n">
        <v>9848</v>
      </c>
      <c r="F33" s="44" t="n">
        <v>6355130.47</v>
      </c>
      <c r="G33" s="46" t="n">
        <v>23686</v>
      </c>
      <c r="H33" s="47" t="n">
        <v>15286873.47</v>
      </c>
    </row>
    <row r="34" customFormat="false" ht="15" hidden="false" customHeight="false" outlineLevel="0" collapsed="false">
      <c r="A34" s="48"/>
      <c r="B34" s="21" t="s">
        <v>13</v>
      </c>
      <c r="C34" s="45" t="n">
        <v>13837</v>
      </c>
      <c r="D34" s="44" t="n">
        <v>8931744</v>
      </c>
      <c r="E34" s="45" t="n">
        <v>0</v>
      </c>
      <c r="F34" s="44" t="n">
        <v>0</v>
      </c>
      <c r="G34" s="46" t="n">
        <v>13837</v>
      </c>
      <c r="H34" s="47" t="n">
        <v>8931744</v>
      </c>
    </row>
    <row r="35" customFormat="false" ht="22.5" hidden="false" customHeight="false" outlineLevel="0" collapsed="false">
      <c r="A35" s="38" t="s">
        <v>72</v>
      </c>
      <c r="B35" s="38" t="s">
        <v>73</v>
      </c>
      <c r="C35" s="41" t="n">
        <v>16571</v>
      </c>
      <c r="D35" s="40" t="n">
        <v>10697507.4</v>
      </c>
      <c r="E35" s="41" t="n">
        <v>5825</v>
      </c>
      <c r="F35" s="40" t="n">
        <v>3759151.72</v>
      </c>
      <c r="G35" s="41" t="n">
        <v>22396</v>
      </c>
      <c r="H35" s="40" t="n">
        <v>14456659.12</v>
      </c>
    </row>
    <row r="36" customFormat="false" ht="15" hidden="false" customHeight="false" outlineLevel="0" collapsed="false">
      <c r="A36" s="42"/>
      <c r="B36" s="21" t="s">
        <v>63</v>
      </c>
      <c r="C36" s="45" t="n">
        <v>16571</v>
      </c>
      <c r="D36" s="44" t="n">
        <v>10697507.4</v>
      </c>
      <c r="E36" s="45" t="n">
        <v>5825</v>
      </c>
      <c r="F36" s="44" t="n">
        <v>3759151.72</v>
      </c>
      <c r="G36" s="46" t="n">
        <v>22396</v>
      </c>
      <c r="H36" s="47" t="n">
        <v>14456659.12</v>
      </c>
    </row>
    <row r="37" customFormat="false" ht="15" hidden="false" customHeight="false" outlineLevel="0" collapsed="false">
      <c r="A37" s="48"/>
      <c r="B37" s="21" t="s">
        <v>11</v>
      </c>
      <c r="C37" s="45" t="n">
        <v>5620</v>
      </c>
      <c r="D37" s="44" t="n">
        <v>3626839.4</v>
      </c>
      <c r="E37" s="45" t="n">
        <v>0</v>
      </c>
      <c r="F37" s="44" t="n">
        <v>0</v>
      </c>
      <c r="G37" s="46" t="n">
        <v>5620</v>
      </c>
      <c r="H37" s="47" t="n">
        <v>3626839.4</v>
      </c>
    </row>
    <row r="38" customFormat="false" ht="15" hidden="false" customHeight="false" outlineLevel="0" collapsed="false">
      <c r="A38" s="48"/>
      <c r="B38" s="21" t="s">
        <v>12</v>
      </c>
      <c r="C38" s="45" t="n">
        <v>5476</v>
      </c>
      <c r="D38" s="44" t="n">
        <v>3535334</v>
      </c>
      <c r="E38" s="45" t="n">
        <v>5825</v>
      </c>
      <c r="F38" s="44" t="n">
        <v>3759151.72</v>
      </c>
      <c r="G38" s="46" t="n">
        <v>11301</v>
      </c>
      <c r="H38" s="47" t="n">
        <v>7294485.72</v>
      </c>
    </row>
    <row r="39" customFormat="false" ht="15" hidden="false" customHeight="false" outlineLevel="0" collapsed="false">
      <c r="A39" s="48"/>
      <c r="B39" s="21" t="s">
        <v>13</v>
      </c>
      <c r="C39" s="45" t="n">
        <v>5475</v>
      </c>
      <c r="D39" s="44" t="n">
        <v>3535334</v>
      </c>
      <c r="E39" s="45" t="n">
        <v>0</v>
      </c>
      <c r="F39" s="44" t="n">
        <v>0</v>
      </c>
      <c r="G39" s="46" t="n">
        <v>5475</v>
      </c>
      <c r="H39" s="47" t="n">
        <v>3535334</v>
      </c>
    </row>
    <row r="40" customFormat="false" ht="15" hidden="false" customHeight="true" outlineLevel="0" collapsed="false">
      <c r="A40" s="52" t="s">
        <v>37</v>
      </c>
      <c r="B40" s="52"/>
      <c r="C40" s="41" t="n">
        <v>218054</v>
      </c>
      <c r="D40" s="40" t="n">
        <v>140746634.2</v>
      </c>
      <c r="E40" s="41" t="n">
        <v>56380</v>
      </c>
      <c r="F40" s="40" t="n">
        <v>36382781.99</v>
      </c>
      <c r="G40" s="41" t="n">
        <v>274434</v>
      </c>
      <c r="H40" s="40" t="n">
        <v>177129416.19</v>
      </c>
    </row>
  </sheetData>
  <mergeCells count="14">
    <mergeCell ref="F1:H1"/>
    <mergeCell ref="B2:H2"/>
    <mergeCell ref="A3:A5"/>
    <mergeCell ref="B3:B5"/>
    <mergeCell ref="C3:D3"/>
    <mergeCell ref="E3:F3"/>
    <mergeCell ref="G3:H3"/>
    <mergeCell ref="C4:C5"/>
    <mergeCell ref="D4:D5"/>
    <mergeCell ref="E4:E5"/>
    <mergeCell ref="F4:F5"/>
    <mergeCell ref="G4:G5"/>
    <mergeCell ref="H4:H5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4" topLeftCell="A203" activePane="bottomLeft" state="frozen"/>
      <selection pane="topLeft" activeCell="A1" activeCellId="0" sqref="A1"/>
      <selection pane="bottomLeft" activeCell="N210" activeCellId="0" sqref="N210"/>
    </sheetView>
  </sheetViews>
  <sheetFormatPr defaultColWidth="9.28515625" defaultRowHeight="15.75" zeroHeight="false" outlineLevelRow="0" outlineLevelCol="0"/>
  <cols>
    <col collapsed="false" customWidth="true" hidden="false" outlineLevel="0" max="1" min="1" style="96" width="40.99"/>
    <col collapsed="false" customWidth="true" hidden="false" outlineLevel="0" max="2" min="2" style="96" width="12.99"/>
    <col collapsed="false" customWidth="true" hidden="false" outlineLevel="0" max="3" min="3" style="96" width="19.99"/>
    <col collapsed="false" customWidth="true" hidden="false" outlineLevel="0" max="4" min="4" style="97" width="13.33"/>
    <col collapsed="false" customWidth="true" hidden="false" outlineLevel="0" max="5" min="5" style="98" width="18.82"/>
    <col collapsed="false" customWidth="true" hidden="false" outlineLevel="0" max="6" min="6" style="96" width="13.33"/>
    <col collapsed="false" customWidth="true" hidden="false" outlineLevel="0" max="7" min="7" style="99" width="18.82"/>
  </cols>
  <sheetData>
    <row r="1" customFormat="false" ht="40.5" hidden="false" customHeight="true" outlineLevel="0" collapsed="false">
      <c r="E1" s="100" t="s">
        <v>74</v>
      </c>
      <c r="F1" s="100"/>
      <c r="G1" s="100"/>
    </row>
    <row r="2" customFormat="false" ht="38.25" hidden="false" customHeight="true" outlineLevel="0" collapsed="false">
      <c r="A2" s="101" t="s">
        <v>75</v>
      </c>
      <c r="B2" s="101"/>
      <c r="C2" s="101"/>
      <c r="D2" s="101"/>
      <c r="E2" s="101"/>
      <c r="F2" s="101"/>
      <c r="G2" s="101"/>
    </row>
    <row r="3" customFormat="false" ht="30.75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2"/>
      <c r="F3" s="12" t="s">
        <v>5</v>
      </c>
      <c r="G3" s="12"/>
    </row>
    <row r="4" customFormat="false" ht="19.5" hidden="false" customHeight="true" outlineLevel="0" collapsed="false">
      <c r="A4" s="10"/>
      <c r="B4" s="13" t="s">
        <v>6</v>
      </c>
      <c r="C4" s="14" t="s">
        <v>7</v>
      </c>
      <c r="D4" s="15" t="s">
        <v>6</v>
      </c>
      <c r="E4" s="16" t="s">
        <v>7</v>
      </c>
      <c r="F4" s="14" t="s">
        <v>6</v>
      </c>
      <c r="G4" s="18" t="s">
        <v>7</v>
      </c>
    </row>
    <row r="5" customFormat="false" ht="15.75" hidden="false" customHeight="true" outlineLevel="0" collapsed="false">
      <c r="A5" s="102" t="s">
        <v>76</v>
      </c>
      <c r="B5" s="102"/>
      <c r="C5" s="102"/>
      <c r="D5" s="102"/>
      <c r="E5" s="102"/>
      <c r="F5" s="102"/>
      <c r="G5" s="102"/>
    </row>
    <row r="6" customFormat="false" ht="11.25" hidden="false" customHeight="false" outlineLevel="0" collapsed="false">
      <c r="A6" s="103" t="s">
        <v>77</v>
      </c>
      <c r="B6" s="104" t="n">
        <v>19630</v>
      </c>
      <c r="C6" s="105" t="n">
        <v>13595834.7</v>
      </c>
      <c r="D6" s="106" t="n">
        <f aca="false">SUM(D7:D10)</f>
        <v>-2755</v>
      </c>
      <c r="E6" s="107" t="n">
        <f aca="false">SUM(E7:E10)</f>
        <v>-2091498.6</v>
      </c>
      <c r="F6" s="108" t="n">
        <f aca="false">SUM(F7:F10)</f>
        <v>16875</v>
      </c>
      <c r="G6" s="108" t="n">
        <f aca="false">SUM(G7:G10)</f>
        <v>11504336.1</v>
      </c>
    </row>
    <row r="7" customFormat="false" ht="11.25" hidden="false" customHeight="false" outlineLevel="0" collapsed="false">
      <c r="A7" s="109" t="s">
        <v>15</v>
      </c>
      <c r="B7" s="110" t="n">
        <v>2894</v>
      </c>
      <c r="C7" s="111" t="n">
        <v>1829234.7</v>
      </c>
      <c r="D7" s="112" t="n">
        <v>0</v>
      </c>
      <c r="E7" s="113" t="n">
        <v>0</v>
      </c>
      <c r="F7" s="114" t="n">
        <f aca="false">B7+D7</f>
        <v>2894</v>
      </c>
      <c r="G7" s="115" t="n">
        <f aca="false">C7+E7</f>
        <v>1829234.7</v>
      </c>
    </row>
    <row r="8" customFormat="false" ht="11.25" hidden="false" customHeight="false" outlineLevel="0" collapsed="false">
      <c r="A8" s="109" t="s">
        <v>11</v>
      </c>
      <c r="B8" s="110" t="n">
        <v>5580</v>
      </c>
      <c r="C8" s="111" t="n">
        <v>3922201</v>
      </c>
      <c r="D8" s="112" t="n">
        <v>-2755</v>
      </c>
      <c r="E8" s="113" t="n">
        <v>-2091498.6</v>
      </c>
      <c r="F8" s="114" t="n">
        <f aca="false">B8+D8</f>
        <v>2825</v>
      </c>
      <c r="G8" s="115" t="n">
        <f aca="false">C8+E8</f>
        <v>1830702.4</v>
      </c>
    </row>
    <row r="9" customFormat="false" ht="11.25" hidden="false" customHeight="false" outlineLevel="0" collapsed="false">
      <c r="A9" s="109" t="s">
        <v>12</v>
      </c>
      <c r="B9" s="110" t="n">
        <v>5580</v>
      </c>
      <c r="C9" s="111" t="n">
        <v>3922201</v>
      </c>
      <c r="D9" s="112" t="n">
        <v>0</v>
      </c>
      <c r="E9" s="113" t="n">
        <v>0</v>
      </c>
      <c r="F9" s="114" t="n">
        <f aca="false">B9+D9</f>
        <v>5580</v>
      </c>
      <c r="G9" s="115" t="n">
        <f aca="false">C9+E9</f>
        <v>3922201</v>
      </c>
    </row>
    <row r="10" customFormat="false" ht="11.25" hidden="false" customHeight="false" outlineLevel="0" collapsed="false">
      <c r="A10" s="109" t="s">
        <v>13</v>
      </c>
      <c r="B10" s="110" t="n">
        <v>5576</v>
      </c>
      <c r="C10" s="111" t="n">
        <v>3922198</v>
      </c>
      <c r="D10" s="112" t="n">
        <v>0</v>
      </c>
      <c r="E10" s="113" t="n">
        <v>0</v>
      </c>
      <c r="F10" s="114" t="n">
        <f aca="false">B10+D10</f>
        <v>5576</v>
      </c>
      <c r="G10" s="115" t="n">
        <f aca="false">C10+E10</f>
        <v>3922198</v>
      </c>
    </row>
    <row r="11" customFormat="false" ht="15.75" hidden="false" customHeight="true" outlineLevel="0" collapsed="false">
      <c r="A11" s="102" t="s">
        <v>78</v>
      </c>
      <c r="B11" s="102"/>
      <c r="C11" s="102"/>
      <c r="D11" s="102"/>
      <c r="E11" s="102"/>
      <c r="F11" s="102"/>
      <c r="G11" s="102"/>
    </row>
    <row r="12" customFormat="false" ht="11.25" hidden="false" customHeight="false" outlineLevel="0" collapsed="false">
      <c r="A12" s="103" t="s">
        <v>77</v>
      </c>
      <c r="B12" s="104" t="n">
        <v>4047</v>
      </c>
      <c r="C12" s="105" t="n">
        <v>2581315.5</v>
      </c>
      <c r="D12" s="106" t="n">
        <f aca="false">SUM(D13:D16)</f>
        <v>-947</v>
      </c>
      <c r="E12" s="107" t="n">
        <f aca="false">SUM(E13:E16)</f>
        <v>-620646.5</v>
      </c>
      <c r="F12" s="108" t="n">
        <f aca="false">SUM(F13:F16)</f>
        <v>3100</v>
      </c>
      <c r="G12" s="108" t="n">
        <f aca="false">SUM(G13:G16)</f>
        <v>1960669</v>
      </c>
    </row>
    <row r="13" customFormat="false" ht="11.25" hidden="false" customHeight="false" outlineLevel="0" collapsed="false">
      <c r="A13" s="109" t="s">
        <v>15</v>
      </c>
      <c r="B13" s="116" t="n">
        <v>297</v>
      </c>
      <c r="C13" s="111" t="n">
        <v>177160.5</v>
      </c>
      <c r="D13" s="112" t="n">
        <v>0</v>
      </c>
      <c r="E13" s="113" t="n">
        <v>0</v>
      </c>
      <c r="F13" s="114" t="n">
        <f aca="false">B13+D13</f>
        <v>297</v>
      </c>
      <c r="G13" s="115" t="n">
        <f aca="false">C13+E13</f>
        <v>177160.5</v>
      </c>
    </row>
    <row r="14" customFormat="false" ht="11.25" hidden="false" customHeight="false" outlineLevel="0" collapsed="false">
      <c r="A14" s="109" t="s">
        <v>11</v>
      </c>
      <c r="B14" s="110" t="n">
        <v>1250</v>
      </c>
      <c r="C14" s="111" t="n">
        <v>801386</v>
      </c>
      <c r="D14" s="112" t="n">
        <v>-947</v>
      </c>
      <c r="E14" s="113" t="n">
        <v>-620646.5</v>
      </c>
      <c r="F14" s="114" t="n">
        <f aca="false">B14+D14</f>
        <v>303</v>
      </c>
      <c r="G14" s="115" t="n">
        <f aca="false">C14+E14</f>
        <v>180739.5</v>
      </c>
    </row>
    <row r="15" customFormat="false" ht="11.25" hidden="false" customHeight="false" outlineLevel="0" collapsed="false">
      <c r="A15" s="109" t="s">
        <v>12</v>
      </c>
      <c r="B15" s="110" t="n">
        <v>1250</v>
      </c>
      <c r="C15" s="111" t="n">
        <v>801386</v>
      </c>
      <c r="D15" s="112" t="n">
        <v>0</v>
      </c>
      <c r="E15" s="113" t="n">
        <v>0</v>
      </c>
      <c r="F15" s="114" t="n">
        <f aca="false">B15+D15</f>
        <v>1250</v>
      </c>
      <c r="G15" s="115" t="n">
        <f aca="false">C15+E15</f>
        <v>801386</v>
      </c>
    </row>
    <row r="16" customFormat="false" ht="11.25" hidden="false" customHeight="false" outlineLevel="0" collapsed="false">
      <c r="A16" s="109" t="s">
        <v>13</v>
      </c>
      <c r="B16" s="110" t="n">
        <v>1250</v>
      </c>
      <c r="C16" s="111" t="n">
        <v>801383</v>
      </c>
      <c r="D16" s="112" t="n">
        <v>0</v>
      </c>
      <c r="E16" s="113" t="n">
        <v>0</v>
      </c>
      <c r="F16" s="114" t="n">
        <f aca="false">B16+D16</f>
        <v>1250</v>
      </c>
      <c r="G16" s="115" t="n">
        <f aca="false">C16+E16</f>
        <v>801383</v>
      </c>
    </row>
    <row r="17" customFormat="false" ht="15.75" hidden="false" customHeight="true" outlineLevel="0" collapsed="false">
      <c r="A17" s="102" t="s">
        <v>79</v>
      </c>
      <c r="B17" s="102"/>
      <c r="C17" s="102"/>
      <c r="D17" s="102"/>
      <c r="E17" s="102"/>
      <c r="F17" s="102"/>
      <c r="G17" s="102"/>
    </row>
    <row r="18" customFormat="false" ht="11.25" hidden="false" customHeight="false" outlineLevel="0" collapsed="false">
      <c r="A18" s="103" t="s">
        <v>77</v>
      </c>
      <c r="B18" s="104" t="n">
        <v>2768</v>
      </c>
      <c r="C18" s="105" t="n">
        <v>1846220</v>
      </c>
      <c r="D18" s="106" t="n">
        <f aca="false">SUM(D19:D22)</f>
        <v>-620</v>
      </c>
      <c r="E18" s="107" t="n">
        <f aca="false">SUM(E19:E22)</f>
        <v>-434072</v>
      </c>
      <c r="F18" s="108" t="n">
        <f aca="false">SUM(F19:F22)</f>
        <v>2148</v>
      </c>
      <c r="G18" s="108" t="n">
        <f aca="false">SUM(G19:G22)</f>
        <v>1412148</v>
      </c>
    </row>
    <row r="19" customFormat="false" ht="11.25" hidden="false" customHeight="false" outlineLevel="0" collapsed="false">
      <c r="A19" s="109" t="s">
        <v>15</v>
      </c>
      <c r="B19" s="116" t="n">
        <v>144</v>
      </c>
      <c r="C19" s="111" t="n">
        <v>85896</v>
      </c>
      <c r="D19" s="112" t="n">
        <v>0</v>
      </c>
      <c r="E19" s="113" t="n">
        <v>0</v>
      </c>
      <c r="F19" s="114" t="n">
        <f aca="false">B19+D19</f>
        <v>144</v>
      </c>
      <c r="G19" s="115" t="n">
        <f aca="false">C19+E19</f>
        <v>85896</v>
      </c>
    </row>
    <row r="20" customFormat="false" ht="11.25" hidden="false" customHeight="false" outlineLevel="0" collapsed="false">
      <c r="A20" s="109" t="s">
        <v>11</v>
      </c>
      <c r="B20" s="116" t="n">
        <v>876</v>
      </c>
      <c r="C20" s="111" t="n">
        <v>586776</v>
      </c>
      <c r="D20" s="112" t="n">
        <v>-620</v>
      </c>
      <c r="E20" s="113" t="n">
        <v>-434072</v>
      </c>
      <c r="F20" s="114" t="n">
        <f aca="false">B20+D20</f>
        <v>256</v>
      </c>
      <c r="G20" s="115" t="n">
        <f aca="false">C20+E20</f>
        <v>152704</v>
      </c>
    </row>
    <row r="21" customFormat="false" ht="11.25" hidden="false" customHeight="false" outlineLevel="0" collapsed="false">
      <c r="A21" s="109" t="s">
        <v>12</v>
      </c>
      <c r="B21" s="116" t="n">
        <v>876</v>
      </c>
      <c r="C21" s="111" t="n">
        <v>586776</v>
      </c>
      <c r="D21" s="112" t="n">
        <v>0</v>
      </c>
      <c r="E21" s="113" t="n">
        <v>0</v>
      </c>
      <c r="F21" s="114" t="n">
        <f aca="false">B21+D21</f>
        <v>876</v>
      </c>
      <c r="G21" s="115" t="n">
        <f aca="false">C21+E21</f>
        <v>586776</v>
      </c>
    </row>
    <row r="22" customFormat="false" ht="11.25" hidden="false" customHeight="false" outlineLevel="0" collapsed="false">
      <c r="A22" s="109" t="s">
        <v>13</v>
      </c>
      <c r="B22" s="116" t="n">
        <v>872</v>
      </c>
      <c r="C22" s="111" t="n">
        <v>586772</v>
      </c>
      <c r="D22" s="112" t="n">
        <v>0</v>
      </c>
      <c r="E22" s="113" t="n">
        <v>0</v>
      </c>
      <c r="F22" s="114" t="n">
        <f aca="false">B22+D22</f>
        <v>872</v>
      </c>
      <c r="G22" s="115" t="n">
        <f aca="false">C22+E22</f>
        <v>586772</v>
      </c>
    </row>
    <row r="23" customFormat="false" ht="15.75" hidden="false" customHeight="true" outlineLevel="0" collapsed="false">
      <c r="A23" s="102" t="s">
        <v>17</v>
      </c>
      <c r="B23" s="102"/>
      <c r="C23" s="102"/>
      <c r="D23" s="102"/>
      <c r="E23" s="102"/>
      <c r="F23" s="102"/>
      <c r="G23" s="102"/>
    </row>
    <row r="24" customFormat="false" ht="11.25" hidden="false" customHeight="false" outlineLevel="0" collapsed="false">
      <c r="A24" s="103" t="s">
        <v>77</v>
      </c>
      <c r="B24" s="104" t="n">
        <v>2467</v>
      </c>
      <c r="C24" s="105" t="n">
        <v>1740156.5</v>
      </c>
      <c r="D24" s="106" t="n">
        <f aca="false">SUM(D25:D28)</f>
        <v>-523</v>
      </c>
      <c r="E24" s="107" t="n">
        <f aca="false">SUM(E25:E28)</f>
        <v>-379669</v>
      </c>
      <c r="F24" s="108" t="n">
        <f aca="false">SUM(F25:F28)</f>
        <v>1944</v>
      </c>
      <c r="G24" s="108" t="n">
        <f aca="false">SUM(G25:G28)</f>
        <v>1360487.5</v>
      </c>
    </row>
    <row r="25" customFormat="false" ht="11.25" hidden="false" customHeight="false" outlineLevel="0" collapsed="false">
      <c r="A25" s="109" t="s">
        <v>15</v>
      </c>
      <c r="B25" s="116" t="n">
        <v>218</v>
      </c>
      <c r="C25" s="111" t="n">
        <v>146462.5</v>
      </c>
      <c r="D25" s="112" t="n">
        <v>0</v>
      </c>
      <c r="E25" s="113" t="n">
        <v>0</v>
      </c>
      <c r="F25" s="114" t="n">
        <f aca="false">B25+D25</f>
        <v>218</v>
      </c>
      <c r="G25" s="115" t="n">
        <f aca="false">C25+E25</f>
        <v>146462.5</v>
      </c>
    </row>
    <row r="26" customFormat="false" ht="11.25" hidden="false" customHeight="false" outlineLevel="0" collapsed="false">
      <c r="A26" s="109" t="s">
        <v>11</v>
      </c>
      <c r="B26" s="116" t="n">
        <v>751</v>
      </c>
      <c r="C26" s="111" t="n">
        <v>531232</v>
      </c>
      <c r="D26" s="112" t="n">
        <v>-523</v>
      </c>
      <c r="E26" s="113" t="n">
        <v>-379669</v>
      </c>
      <c r="F26" s="114" t="n">
        <f aca="false">B26+D26</f>
        <v>228</v>
      </c>
      <c r="G26" s="115" t="n">
        <f aca="false">C26+E26</f>
        <v>151563</v>
      </c>
    </row>
    <row r="27" customFormat="false" ht="11.25" hidden="false" customHeight="false" outlineLevel="0" collapsed="false">
      <c r="A27" s="109" t="s">
        <v>12</v>
      </c>
      <c r="B27" s="116" t="n">
        <v>751</v>
      </c>
      <c r="C27" s="111" t="n">
        <v>531232</v>
      </c>
      <c r="D27" s="112" t="n">
        <v>0</v>
      </c>
      <c r="E27" s="113" t="n">
        <v>0</v>
      </c>
      <c r="F27" s="114" t="n">
        <f aca="false">B27+D27</f>
        <v>751</v>
      </c>
      <c r="G27" s="115" t="n">
        <f aca="false">C27+E27</f>
        <v>531232</v>
      </c>
    </row>
    <row r="28" customFormat="false" ht="11.25" hidden="false" customHeight="false" outlineLevel="0" collapsed="false">
      <c r="A28" s="109" t="s">
        <v>13</v>
      </c>
      <c r="B28" s="116" t="n">
        <v>747</v>
      </c>
      <c r="C28" s="111" t="n">
        <v>531230</v>
      </c>
      <c r="D28" s="112" t="n">
        <v>0</v>
      </c>
      <c r="E28" s="113" t="n">
        <v>0</v>
      </c>
      <c r="F28" s="114" t="n">
        <f aca="false">B28+D28</f>
        <v>747</v>
      </c>
      <c r="G28" s="115" t="n">
        <f aca="false">C28+E28</f>
        <v>531230</v>
      </c>
    </row>
    <row r="29" customFormat="false" ht="15.75" hidden="false" customHeight="true" outlineLevel="0" collapsed="false">
      <c r="A29" s="102" t="s">
        <v>18</v>
      </c>
      <c r="B29" s="102"/>
      <c r="C29" s="102"/>
      <c r="D29" s="102"/>
      <c r="E29" s="102"/>
      <c r="F29" s="102"/>
      <c r="G29" s="102"/>
    </row>
    <row r="30" customFormat="false" ht="11.25" hidden="false" customHeight="false" outlineLevel="0" collapsed="false">
      <c r="A30" s="103" t="s">
        <v>77</v>
      </c>
      <c r="B30" s="104" t="n">
        <v>1914</v>
      </c>
      <c r="C30" s="105" t="n">
        <v>1142297.5</v>
      </c>
      <c r="D30" s="106" t="n">
        <f aca="false">SUM(D31:D34)</f>
        <v>-456</v>
      </c>
      <c r="E30" s="107" t="n">
        <f aca="false">SUM(E31:E34)</f>
        <v>-271407.5</v>
      </c>
      <c r="F30" s="108" t="n">
        <f aca="false">SUM(F31:F34)</f>
        <v>1458</v>
      </c>
      <c r="G30" s="108" t="n">
        <f aca="false">SUM(G31:G34)</f>
        <v>870890</v>
      </c>
    </row>
    <row r="31" customFormat="false" ht="11.25" hidden="false" customHeight="false" outlineLevel="0" collapsed="false">
      <c r="A31" s="109" t="s">
        <v>15</v>
      </c>
      <c r="B31" s="116" t="n">
        <v>325</v>
      </c>
      <c r="C31" s="111" t="n">
        <v>193862.5</v>
      </c>
      <c r="D31" s="112" t="n">
        <v>0</v>
      </c>
      <c r="E31" s="113" t="n">
        <v>0</v>
      </c>
      <c r="F31" s="114" t="n">
        <f aca="false">B31+D31</f>
        <v>325</v>
      </c>
      <c r="G31" s="115" t="n">
        <f aca="false">C31+E31</f>
        <v>193862.5</v>
      </c>
    </row>
    <row r="32" customFormat="false" ht="11.25" hidden="false" customHeight="false" outlineLevel="0" collapsed="false">
      <c r="A32" s="109" t="s">
        <v>11</v>
      </c>
      <c r="B32" s="116" t="n">
        <v>531</v>
      </c>
      <c r="C32" s="111" t="n">
        <v>316145</v>
      </c>
      <c r="D32" s="112" t="n">
        <v>-456</v>
      </c>
      <c r="E32" s="113" t="n">
        <v>-271407.5</v>
      </c>
      <c r="F32" s="114" t="n">
        <f aca="false">B32+D32</f>
        <v>75</v>
      </c>
      <c r="G32" s="115" t="n">
        <f aca="false">C32+E32</f>
        <v>44737.5</v>
      </c>
    </row>
    <row r="33" customFormat="false" ht="11.25" hidden="false" customHeight="false" outlineLevel="0" collapsed="false">
      <c r="A33" s="109" t="s">
        <v>12</v>
      </c>
      <c r="B33" s="116" t="n">
        <v>531</v>
      </c>
      <c r="C33" s="111" t="n">
        <v>316145</v>
      </c>
      <c r="D33" s="112" t="n">
        <v>0</v>
      </c>
      <c r="E33" s="113" t="n">
        <v>0</v>
      </c>
      <c r="F33" s="114" t="n">
        <f aca="false">B33+D33</f>
        <v>531</v>
      </c>
      <c r="G33" s="115" t="n">
        <f aca="false">C33+E33</f>
        <v>316145</v>
      </c>
    </row>
    <row r="34" customFormat="false" ht="11.25" hidden="false" customHeight="false" outlineLevel="0" collapsed="false">
      <c r="A34" s="109" t="s">
        <v>13</v>
      </c>
      <c r="B34" s="116" t="n">
        <v>527</v>
      </c>
      <c r="C34" s="111" t="n">
        <v>316145</v>
      </c>
      <c r="D34" s="112" t="n">
        <v>0</v>
      </c>
      <c r="E34" s="113" t="n">
        <v>0</v>
      </c>
      <c r="F34" s="114" t="n">
        <f aca="false">B34+D34</f>
        <v>527</v>
      </c>
      <c r="G34" s="115" t="n">
        <f aca="false">C34+E34</f>
        <v>316145</v>
      </c>
    </row>
    <row r="35" customFormat="false" ht="15.75" hidden="false" customHeight="true" outlineLevel="0" collapsed="false">
      <c r="A35" s="102" t="s">
        <v>80</v>
      </c>
      <c r="B35" s="102"/>
      <c r="C35" s="102"/>
      <c r="D35" s="102"/>
      <c r="E35" s="102"/>
      <c r="F35" s="102"/>
      <c r="G35" s="102"/>
    </row>
    <row r="36" customFormat="false" ht="11.25" hidden="false" customHeight="false" outlineLevel="0" collapsed="false">
      <c r="A36" s="103" t="s">
        <v>77</v>
      </c>
      <c r="B36" s="104" t="n">
        <v>8675</v>
      </c>
      <c r="C36" s="105" t="n">
        <v>6166421.9</v>
      </c>
      <c r="D36" s="106" t="n">
        <f aca="false">SUM(D37:D40)</f>
        <v>-2431</v>
      </c>
      <c r="E36" s="107" t="n">
        <f aca="false">SUM(E37:E40)</f>
        <v>-1756267.4</v>
      </c>
      <c r="F36" s="108" t="n">
        <f aca="false">SUM(F37:F40)</f>
        <v>6244</v>
      </c>
      <c r="G36" s="108" t="n">
        <f aca="false">SUM(G37:G40)</f>
        <v>4410154.5</v>
      </c>
    </row>
    <row r="37" customFormat="false" ht="11.25" hidden="false" customHeight="false" outlineLevel="0" collapsed="false">
      <c r="A37" s="109" t="s">
        <v>15</v>
      </c>
      <c r="B37" s="116" t="n">
        <v>299</v>
      </c>
      <c r="C37" s="111" t="n">
        <v>201867.9</v>
      </c>
      <c r="D37" s="112" t="n">
        <v>0</v>
      </c>
      <c r="E37" s="113" t="n">
        <v>0</v>
      </c>
      <c r="F37" s="114" t="n">
        <f aca="false">B37+D37</f>
        <v>299</v>
      </c>
      <c r="G37" s="115" t="n">
        <f aca="false">C37+E37</f>
        <v>201867.9</v>
      </c>
    </row>
    <row r="38" customFormat="false" ht="11.25" hidden="false" customHeight="false" outlineLevel="0" collapsed="false">
      <c r="A38" s="109" t="s">
        <v>11</v>
      </c>
      <c r="B38" s="110" t="n">
        <v>2794</v>
      </c>
      <c r="C38" s="111" t="n">
        <v>1988185</v>
      </c>
      <c r="D38" s="112" t="n">
        <v>-2431</v>
      </c>
      <c r="E38" s="113" t="n">
        <v>-1756267.4</v>
      </c>
      <c r="F38" s="114" t="n">
        <f aca="false">B38+D38</f>
        <v>363</v>
      </c>
      <c r="G38" s="115" t="n">
        <f aca="false">C38+E38</f>
        <v>231917.6</v>
      </c>
    </row>
    <row r="39" customFormat="false" ht="11.25" hidden="false" customHeight="false" outlineLevel="0" collapsed="false">
      <c r="A39" s="109" t="s">
        <v>12</v>
      </c>
      <c r="B39" s="110" t="n">
        <v>2794</v>
      </c>
      <c r="C39" s="111" t="n">
        <v>1988185</v>
      </c>
      <c r="D39" s="112" t="n">
        <v>0</v>
      </c>
      <c r="E39" s="113" t="n">
        <v>0</v>
      </c>
      <c r="F39" s="114" t="n">
        <f aca="false">B39+D39</f>
        <v>2794</v>
      </c>
      <c r="G39" s="115" t="n">
        <f aca="false">C39+E39</f>
        <v>1988185</v>
      </c>
    </row>
    <row r="40" customFormat="false" ht="11.25" hidden="false" customHeight="false" outlineLevel="0" collapsed="false">
      <c r="A40" s="109" t="s">
        <v>13</v>
      </c>
      <c r="B40" s="110" t="n">
        <v>2788</v>
      </c>
      <c r="C40" s="111" t="n">
        <v>1988184</v>
      </c>
      <c r="D40" s="112" t="n">
        <v>0</v>
      </c>
      <c r="E40" s="113" t="n">
        <v>0</v>
      </c>
      <c r="F40" s="114" t="n">
        <f aca="false">B40+D40</f>
        <v>2788</v>
      </c>
      <c r="G40" s="115" t="n">
        <f aca="false">C40+E40</f>
        <v>1988184</v>
      </c>
    </row>
    <row r="41" customFormat="false" ht="15.75" hidden="false" customHeight="true" outlineLevel="0" collapsed="false">
      <c r="A41" s="102" t="s">
        <v>81</v>
      </c>
      <c r="B41" s="102"/>
      <c r="C41" s="102"/>
      <c r="D41" s="102"/>
      <c r="E41" s="102"/>
      <c r="F41" s="102"/>
      <c r="G41" s="102"/>
    </row>
    <row r="42" customFormat="false" ht="11.25" hidden="false" customHeight="false" outlineLevel="0" collapsed="false">
      <c r="A42" s="103" t="s">
        <v>77</v>
      </c>
      <c r="B42" s="104" t="n">
        <v>4666</v>
      </c>
      <c r="C42" s="105" t="n">
        <v>3099243.5</v>
      </c>
      <c r="D42" s="106" t="n">
        <f aca="false">SUM(D43:D46)</f>
        <v>-567</v>
      </c>
      <c r="E42" s="107" t="n">
        <f aca="false">SUM(E43:E46)</f>
        <v>-428383.1</v>
      </c>
      <c r="F42" s="108" t="n">
        <f aca="false">SUM(F43:F46)</f>
        <v>4099</v>
      </c>
      <c r="G42" s="108" t="n">
        <f aca="false">SUM(G43:G46)</f>
        <v>2670860.4</v>
      </c>
    </row>
    <row r="43" s="117" customFormat="true" ht="11.25" hidden="false" customHeight="false" outlineLevel="0" collapsed="false">
      <c r="A43" s="109" t="s">
        <v>15</v>
      </c>
      <c r="B43" s="116" t="n">
        <v>916</v>
      </c>
      <c r="C43" s="111" t="n">
        <v>557632.5</v>
      </c>
      <c r="D43" s="112" t="n">
        <v>0</v>
      </c>
      <c r="E43" s="113" t="n">
        <v>0</v>
      </c>
      <c r="F43" s="114" t="n">
        <f aca="false">B43+D43</f>
        <v>916</v>
      </c>
      <c r="G43" s="115" t="n">
        <f aca="false">C43+E43</f>
        <v>557632.5</v>
      </c>
    </row>
    <row r="44" customFormat="false" ht="11.25" hidden="false" customHeight="false" outlineLevel="0" collapsed="false">
      <c r="A44" s="109" t="s">
        <v>11</v>
      </c>
      <c r="B44" s="110" t="n">
        <v>1250</v>
      </c>
      <c r="C44" s="111" t="n">
        <v>847204</v>
      </c>
      <c r="D44" s="112" t="n">
        <v>-567</v>
      </c>
      <c r="E44" s="113" t="n">
        <v>-428383.1</v>
      </c>
      <c r="F44" s="114" t="n">
        <f aca="false">B44+D44</f>
        <v>683</v>
      </c>
      <c r="G44" s="115" t="n">
        <f aca="false">C44+E44</f>
        <v>418820.9</v>
      </c>
    </row>
    <row r="45" customFormat="false" ht="11.25" hidden="false" customHeight="false" outlineLevel="0" collapsed="false">
      <c r="A45" s="109" t="s">
        <v>12</v>
      </c>
      <c r="B45" s="110" t="n">
        <v>1250</v>
      </c>
      <c r="C45" s="111" t="n">
        <v>847204</v>
      </c>
      <c r="D45" s="112" t="n">
        <v>0</v>
      </c>
      <c r="E45" s="113" t="n">
        <v>0</v>
      </c>
      <c r="F45" s="114" t="n">
        <f aca="false">B45+D45</f>
        <v>1250</v>
      </c>
      <c r="G45" s="115" t="n">
        <f aca="false">C45+E45</f>
        <v>847204</v>
      </c>
    </row>
    <row r="46" customFormat="false" ht="11.25" hidden="false" customHeight="false" outlineLevel="0" collapsed="false">
      <c r="A46" s="109" t="s">
        <v>13</v>
      </c>
      <c r="B46" s="110" t="n">
        <v>1250</v>
      </c>
      <c r="C46" s="111" t="n">
        <v>847203</v>
      </c>
      <c r="D46" s="112" t="n">
        <v>0</v>
      </c>
      <c r="E46" s="113" t="n">
        <v>0</v>
      </c>
      <c r="F46" s="114" t="n">
        <f aca="false">B46+D46</f>
        <v>1250</v>
      </c>
      <c r="G46" s="115" t="n">
        <f aca="false">C46+E46</f>
        <v>847203</v>
      </c>
    </row>
    <row r="47" customFormat="false" ht="15.75" hidden="false" customHeight="true" outlineLevel="0" collapsed="false">
      <c r="A47" s="102" t="s">
        <v>82</v>
      </c>
      <c r="B47" s="102"/>
      <c r="C47" s="102"/>
      <c r="D47" s="102"/>
      <c r="E47" s="102"/>
      <c r="F47" s="102"/>
      <c r="G47" s="102"/>
    </row>
    <row r="48" customFormat="false" ht="11.25" hidden="false" customHeight="false" outlineLevel="0" collapsed="false">
      <c r="A48" s="103" t="s">
        <v>77</v>
      </c>
      <c r="B48" s="118" t="n">
        <v>286</v>
      </c>
      <c r="C48" s="105" t="n">
        <v>231397</v>
      </c>
      <c r="D48" s="106" t="n">
        <f aca="false">SUM(D49:D51)</f>
        <v>-56</v>
      </c>
      <c r="E48" s="107" t="n">
        <f aca="false">SUM(E49:E51)</f>
        <v>-50587</v>
      </c>
      <c r="F48" s="108" t="n">
        <f aca="false">SUM(F49:F51)</f>
        <v>230</v>
      </c>
      <c r="G48" s="108" t="n">
        <f aca="false">SUM(G49:G51)</f>
        <v>180810</v>
      </c>
    </row>
    <row r="49" customFormat="false" ht="11.25" hidden="false" customHeight="false" outlineLevel="0" collapsed="false">
      <c r="A49" s="109" t="s">
        <v>11</v>
      </c>
      <c r="B49" s="116" t="n">
        <v>56</v>
      </c>
      <c r="C49" s="111" t="n">
        <v>50587</v>
      </c>
      <c r="D49" s="112" t="n">
        <v>-56</v>
      </c>
      <c r="E49" s="113" t="n">
        <v>-50587</v>
      </c>
      <c r="F49" s="114" t="n">
        <f aca="false">B49+D49</f>
        <v>0</v>
      </c>
      <c r="G49" s="115" t="n">
        <f aca="false">C49+E49</f>
        <v>0</v>
      </c>
    </row>
    <row r="50" customFormat="false" ht="11.25" hidden="false" customHeight="false" outlineLevel="0" collapsed="false">
      <c r="A50" s="109" t="s">
        <v>12</v>
      </c>
      <c r="B50" s="116" t="n">
        <v>120</v>
      </c>
      <c r="C50" s="111" t="n">
        <v>90404</v>
      </c>
      <c r="D50" s="112" t="n">
        <v>0</v>
      </c>
      <c r="E50" s="113" t="n">
        <v>0</v>
      </c>
      <c r="F50" s="114" t="n">
        <f aca="false">B50+D50</f>
        <v>120</v>
      </c>
      <c r="G50" s="115" t="n">
        <f aca="false">C50+E50</f>
        <v>90404</v>
      </c>
    </row>
    <row r="51" customFormat="false" ht="11.25" hidden="false" customHeight="false" outlineLevel="0" collapsed="false">
      <c r="A51" s="109" t="s">
        <v>13</v>
      </c>
      <c r="B51" s="116" t="n">
        <v>110</v>
      </c>
      <c r="C51" s="111" t="n">
        <v>90406</v>
      </c>
      <c r="D51" s="112" t="n">
        <v>0</v>
      </c>
      <c r="E51" s="113" t="n">
        <v>0</v>
      </c>
      <c r="F51" s="114" t="n">
        <f aca="false">B51+D51</f>
        <v>110</v>
      </c>
      <c r="G51" s="115" t="n">
        <f aca="false">C51+E51</f>
        <v>90406</v>
      </c>
    </row>
    <row r="52" customFormat="false" ht="15.75" hidden="false" customHeight="true" outlineLevel="0" collapsed="false">
      <c r="A52" s="102" t="s">
        <v>83</v>
      </c>
      <c r="B52" s="102"/>
      <c r="C52" s="102"/>
      <c r="D52" s="102"/>
      <c r="E52" s="102"/>
      <c r="F52" s="102"/>
      <c r="G52" s="102"/>
    </row>
    <row r="53" customFormat="false" ht="11.25" hidden="false" customHeight="false" outlineLevel="0" collapsed="false">
      <c r="A53" s="103" t="s">
        <v>77</v>
      </c>
      <c r="B53" s="118" t="n">
        <v>902</v>
      </c>
      <c r="C53" s="105" t="n">
        <v>610401.4</v>
      </c>
      <c r="D53" s="106" t="n">
        <f aca="false">SUM(D54:D57)</f>
        <v>-75</v>
      </c>
      <c r="E53" s="107" t="n">
        <f aca="false">SUM(E54:E57)</f>
        <v>-46207.4</v>
      </c>
      <c r="F53" s="108" t="n">
        <f aca="false">SUM(F54:F57)</f>
        <v>827</v>
      </c>
      <c r="G53" s="108" t="n">
        <f aca="false">SUM(G54:G57)</f>
        <v>564194</v>
      </c>
    </row>
    <row r="54" customFormat="false" ht="11.25" hidden="false" customHeight="false" outlineLevel="0" collapsed="false">
      <c r="A54" s="109" t="s">
        <v>15</v>
      </c>
      <c r="B54" s="116" t="n">
        <v>152</v>
      </c>
      <c r="C54" s="111" t="n">
        <v>102079.4</v>
      </c>
      <c r="D54" s="112" t="n">
        <v>0</v>
      </c>
      <c r="E54" s="113" t="n">
        <v>0</v>
      </c>
      <c r="F54" s="114" t="n">
        <f aca="false">B54+D54</f>
        <v>152</v>
      </c>
      <c r="G54" s="115" t="n">
        <f aca="false">C54+E54</f>
        <v>102079.4</v>
      </c>
    </row>
    <row r="55" customFormat="false" ht="11.25" hidden="false" customHeight="false" outlineLevel="0" collapsed="false">
      <c r="A55" s="109" t="s">
        <v>11</v>
      </c>
      <c r="B55" s="116" t="n">
        <v>250</v>
      </c>
      <c r="C55" s="111" t="n">
        <v>169441</v>
      </c>
      <c r="D55" s="112" t="n">
        <v>-75</v>
      </c>
      <c r="E55" s="113" t="n">
        <v>-46207.4</v>
      </c>
      <c r="F55" s="114" t="n">
        <f aca="false">B55+D55</f>
        <v>175</v>
      </c>
      <c r="G55" s="115" t="n">
        <f aca="false">C55+E55</f>
        <v>123233.6</v>
      </c>
    </row>
    <row r="56" customFormat="false" ht="11.25" hidden="false" customHeight="false" outlineLevel="0" collapsed="false">
      <c r="A56" s="109" t="s">
        <v>12</v>
      </c>
      <c r="B56" s="116" t="n">
        <v>250</v>
      </c>
      <c r="C56" s="111" t="n">
        <v>169441</v>
      </c>
      <c r="D56" s="112" t="n">
        <v>0</v>
      </c>
      <c r="E56" s="113" t="n">
        <v>0</v>
      </c>
      <c r="F56" s="114" t="n">
        <f aca="false">B56+D56</f>
        <v>250</v>
      </c>
      <c r="G56" s="115" t="n">
        <f aca="false">C56+E56</f>
        <v>169441</v>
      </c>
    </row>
    <row r="57" customFormat="false" ht="11.25" hidden="false" customHeight="false" outlineLevel="0" collapsed="false">
      <c r="A57" s="109" t="s">
        <v>13</v>
      </c>
      <c r="B57" s="116" t="n">
        <v>250</v>
      </c>
      <c r="C57" s="111" t="n">
        <v>169440</v>
      </c>
      <c r="D57" s="112" t="n">
        <v>0</v>
      </c>
      <c r="E57" s="113" t="n">
        <v>0</v>
      </c>
      <c r="F57" s="114" t="n">
        <f aca="false">B57+D57</f>
        <v>250</v>
      </c>
      <c r="G57" s="115" t="n">
        <f aca="false">C57+E57</f>
        <v>169440</v>
      </c>
    </row>
    <row r="58" customFormat="false" ht="15.75" hidden="false" customHeight="true" outlineLevel="0" collapsed="false">
      <c r="A58" s="102" t="s">
        <v>84</v>
      </c>
      <c r="B58" s="102"/>
      <c r="C58" s="102"/>
      <c r="D58" s="102"/>
      <c r="E58" s="102"/>
      <c r="F58" s="102"/>
      <c r="G58" s="102"/>
    </row>
    <row r="59" customFormat="false" ht="11.25" hidden="false" customHeight="false" outlineLevel="0" collapsed="false">
      <c r="A59" s="103" t="s">
        <v>77</v>
      </c>
      <c r="B59" s="118" t="n">
        <v>325</v>
      </c>
      <c r="C59" s="105" t="n">
        <v>202300</v>
      </c>
      <c r="D59" s="106" t="n">
        <f aca="false">SUM(D60:D62)</f>
        <v>-63</v>
      </c>
      <c r="E59" s="107" t="n">
        <f aca="false">SUM(E60:E62)</f>
        <v>-44225</v>
      </c>
      <c r="F59" s="108" t="n">
        <f aca="false">SUM(F60:F62)</f>
        <v>262</v>
      </c>
      <c r="G59" s="108" t="n">
        <f aca="false">SUM(G60:G62)</f>
        <v>158075</v>
      </c>
    </row>
    <row r="60" customFormat="false" ht="11.25" hidden="false" customHeight="false" outlineLevel="0" collapsed="false">
      <c r="A60" s="109" t="s">
        <v>11</v>
      </c>
      <c r="B60" s="116" t="n">
        <v>63</v>
      </c>
      <c r="C60" s="111" t="n">
        <v>44225</v>
      </c>
      <c r="D60" s="112" t="n">
        <v>-63</v>
      </c>
      <c r="E60" s="113" t="n">
        <v>-44225</v>
      </c>
      <c r="F60" s="114" t="n">
        <f aca="false">B60+D60</f>
        <v>0</v>
      </c>
      <c r="G60" s="115" t="n">
        <f aca="false">C60+E60</f>
        <v>0</v>
      </c>
    </row>
    <row r="61" customFormat="false" ht="11.25" hidden="false" customHeight="false" outlineLevel="0" collapsed="false">
      <c r="A61" s="109" t="s">
        <v>12</v>
      </c>
      <c r="B61" s="116" t="n">
        <v>134</v>
      </c>
      <c r="C61" s="111" t="n">
        <v>79035</v>
      </c>
      <c r="D61" s="112" t="n">
        <v>0</v>
      </c>
      <c r="E61" s="113" t="n">
        <v>0</v>
      </c>
      <c r="F61" s="114" t="n">
        <f aca="false">B61+D61</f>
        <v>134</v>
      </c>
      <c r="G61" s="115" t="n">
        <f aca="false">C61+E61</f>
        <v>79035</v>
      </c>
    </row>
    <row r="62" customFormat="false" ht="11.25" hidden="false" customHeight="false" outlineLevel="0" collapsed="false">
      <c r="A62" s="109" t="s">
        <v>13</v>
      </c>
      <c r="B62" s="116" t="n">
        <v>128</v>
      </c>
      <c r="C62" s="111" t="n">
        <v>79040</v>
      </c>
      <c r="D62" s="112" t="n">
        <v>0</v>
      </c>
      <c r="E62" s="113" t="n">
        <v>0</v>
      </c>
      <c r="F62" s="114" t="n">
        <f aca="false">B62+D62</f>
        <v>128</v>
      </c>
      <c r="G62" s="115" t="n">
        <f aca="false">C62+E62</f>
        <v>79040</v>
      </c>
    </row>
    <row r="63" customFormat="false" ht="15.75" hidden="false" customHeight="true" outlineLevel="0" collapsed="false">
      <c r="A63" s="102" t="s">
        <v>85</v>
      </c>
      <c r="B63" s="102"/>
      <c r="C63" s="102"/>
      <c r="D63" s="102"/>
      <c r="E63" s="102"/>
      <c r="F63" s="102"/>
      <c r="G63" s="102"/>
    </row>
    <row r="64" customFormat="false" ht="11.25" hidden="false" customHeight="false" outlineLevel="0" collapsed="false">
      <c r="A64" s="103" t="s">
        <v>77</v>
      </c>
      <c r="B64" s="104" t="n">
        <v>6498</v>
      </c>
      <c r="C64" s="105" t="n">
        <v>4382654</v>
      </c>
      <c r="D64" s="106" t="n">
        <f aca="false">SUM(D65:D68)</f>
        <v>-1375</v>
      </c>
      <c r="E64" s="107" t="n">
        <f aca="false">SUM(E65:E68)</f>
        <v>-962311.3</v>
      </c>
      <c r="F64" s="108" t="n">
        <f aca="false">SUM(F65:F68)</f>
        <v>5123</v>
      </c>
      <c r="G64" s="108" t="n">
        <f aca="false">SUM(G65:G68)</f>
        <v>3420342.7</v>
      </c>
    </row>
    <row r="65" customFormat="false" ht="11.25" hidden="false" customHeight="false" outlineLevel="0" collapsed="false">
      <c r="A65" s="109" t="s">
        <v>15</v>
      </c>
      <c r="B65" s="116" t="n">
        <v>498</v>
      </c>
      <c r="C65" s="111" t="n">
        <v>316076</v>
      </c>
      <c r="D65" s="112" t="n">
        <v>0</v>
      </c>
      <c r="E65" s="113" t="n">
        <v>0</v>
      </c>
      <c r="F65" s="114" t="n">
        <f aca="false">B65+D65</f>
        <v>498</v>
      </c>
      <c r="G65" s="115" t="n">
        <f aca="false">C65+E65</f>
        <v>316076</v>
      </c>
    </row>
    <row r="66" customFormat="false" ht="11.25" hidden="false" customHeight="false" outlineLevel="0" collapsed="false">
      <c r="A66" s="109" t="s">
        <v>11</v>
      </c>
      <c r="B66" s="110" t="n">
        <v>2000</v>
      </c>
      <c r="C66" s="111" t="n">
        <v>1355526</v>
      </c>
      <c r="D66" s="112" t="n">
        <v>-1375</v>
      </c>
      <c r="E66" s="113" t="n">
        <v>-962311.3</v>
      </c>
      <c r="F66" s="114" t="n">
        <f aca="false">B66+D66</f>
        <v>625</v>
      </c>
      <c r="G66" s="115" t="n">
        <f aca="false">C66+E66</f>
        <v>393214.7</v>
      </c>
    </row>
    <row r="67" customFormat="false" ht="11.25" hidden="false" customHeight="false" outlineLevel="0" collapsed="false">
      <c r="A67" s="109" t="s">
        <v>12</v>
      </c>
      <c r="B67" s="110" t="n">
        <v>2000</v>
      </c>
      <c r="C67" s="111" t="n">
        <v>1355526</v>
      </c>
      <c r="D67" s="112" t="n">
        <v>0</v>
      </c>
      <c r="E67" s="113" t="n">
        <v>0</v>
      </c>
      <c r="F67" s="114" t="n">
        <f aca="false">B67+D67</f>
        <v>2000</v>
      </c>
      <c r="G67" s="115" t="n">
        <f aca="false">C67+E67</f>
        <v>1355526</v>
      </c>
    </row>
    <row r="68" customFormat="false" ht="11.25" hidden="false" customHeight="false" outlineLevel="0" collapsed="false">
      <c r="A68" s="109" t="s">
        <v>13</v>
      </c>
      <c r="B68" s="110" t="n">
        <v>2000</v>
      </c>
      <c r="C68" s="111" t="n">
        <v>1355526</v>
      </c>
      <c r="D68" s="112" t="n">
        <v>0</v>
      </c>
      <c r="E68" s="113" t="n">
        <v>0</v>
      </c>
      <c r="F68" s="114" t="n">
        <f aca="false">B68+D68</f>
        <v>2000</v>
      </c>
      <c r="G68" s="115" t="n">
        <f aca="false">C68+E68</f>
        <v>1355526</v>
      </c>
    </row>
    <row r="69" customFormat="false" ht="15.75" hidden="false" customHeight="true" outlineLevel="0" collapsed="false">
      <c r="A69" s="102" t="s">
        <v>86</v>
      </c>
      <c r="B69" s="102"/>
      <c r="C69" s="102"/>
      <c r="D69" s="102"/>
      <c r="E69" s="102"/>
      <c r="F69" s="102"/>
      <c r="G69" s="102"/>
    </row>
    <row r="70" customFormat="false" ht="11.25" hidden="false" customHeight="false" outlineLevel="0" collapsed="false">
      <c r="A70" s="103" t="s">
        <v>77</v>
      </c>
      <c r="B70" s="118" t="n">
        <v>615</v>
      </c>
      <c r="C70" s="105" t="n">
        <v>433696</v>
      </c>
      <c r="D70" s="106" t="n">
        <f aca="false">SUM(D71:D73)</f>
        <v>-119</v>
      </c>
      <c r="E70" s="107" t="n">
        <f aca="false">SUM(E71:E73)</f>
        <v>-94813</v>
      </c>
      <c r="F70" s="108" t="n">
        <f aca="false">SUM(F71:F73)</f>
        <v>496</v>
      </c>
      <c r="G70" s="108" t="n">
        <f aca="false">SUM(G71:G73)</f>
        <v>338883</v>
      </c>
    </row>
    <row r="71" customFormat="false" ht="11.25" hidden="false" customHeight="false" outlineLevel="0" collapsed="false">
      <c r="A71" s="109" t="s">
        <v>11</v>
      </c>
      <c r="B71" s="116" t="n">
        <v>119</v>
      </c>
      <c r="C71" s="111" t="n">
        <v>94813</v>
      </c>
      <c r="D71" s="112" t="n">
        <v>-119</v>
      </c>
      <c r="E71" s="113" t="n">
        <v>-94813</v>
      </c>
      <c r="F71" s="114" t="n">
        <f aca="false">B71+D71</f>
        <v>0</v>
      </c>
      <c r="G71" s="115" t="n">
        <f aca="false">C71+E71</f>
        <v>0</v>
      </c>
    </row>
    <row r="72" customFormat="false" ht="11.25" hidden="false" customHeight="false" outlineLevel="0" collapsed="false">
      <c r="A72" s="109" t="s">
        <v>12</v>
      </c>
      <c r="B72" s="116" t="n">
        <v>252</v>
      </c>
      <c r="C72" s="111" t="n">
        <v>169440</v>
      </c>
      <c r="D72" s="112" t="n">
        <v>0</v>
      </c>
      <c r="E72" s="113" t="n">
        <v>0</v>
      </c>
      <c r="F72" s="114" t="n">
        <f aca="false">B72+D72</f>
        <v>252</v>
      </c>
      <c r="G72" s="115" t="n">
        <f aca="false">C72+E72</f>
        <v>169440</v>
      </c>
    </row>
    <row r="73" customFormat="false" ht="11.25" hidden="false" customHeight="false" outlineLevel="0" collapsed="false">
      <c r="A73" s="109" t="s">
        <v>13</v>
      </c>
      <c r="B73" s="116" t="n">
        <v>244</v>
      </c>
      <c r="C73" s="111" t="n">
        <v>169443</v>
      </c>
      <c r="D73" s="112" t="n">
        <v>0</v>
      </c>
      <c r="E73" s="113" t="n">
        <v>0</v>
      </c>
      <c r="F73" s="114" t="n">
        <f aca="false">B73+D73</f>
        <v>244</v>
      </c>
      <c r="G73" s="115" t="n">
        <f aca="false">C73+E73</f>
        <v>169443</v>
      </c>
    </row>
    <row r="74" customFormat="false" ht="15.75" hidden="false" customHeight="true" outlineLevel="0" collapsed="false">
      <c r="A74" s="102" t="s">
        <v>87</v>
      </c>
      <c r="B74" s="102"/>
      <c r="C74" s="102"/>
      <c r="D74" s="102"/>
      <c r="E74" s="102"/>
      <c r="F74" s="102"/>
      <c r="G74" s="102"/>
    </row>
    <row r="75" customFormat="false" ht="11.25" hidden="false" customHeight="false" outlineLevel="0" collapsed="false">
      <c r="A75" s="103" t="s">
        <v>77</v>
      </c>
      <c r="B75" s="118" t="n">
        <v>325</v>
      </c>
      <c r="C75" s="105" t="n">
        <v>202300</v>
      </c>
      <c r="D75" s="106" t="n">
        <f aca="false">SUM(D76:D78)</f>
        <v>-63</v>
      </c>
      <c r="E75" s="107" t="n">
        <f aca="false">SUM(E76:E78)</f>
        <v>-44225</v>
      </c>
      <c r="F75" s="108" t="n">
        <f aca="false">SUM(F76:F78)</f>
        <v>262</v>
      </c>
      <c r="G75" s="108" t="n">
        <f aca="false">SUM(G76:G78)</f>
        <v>158075</v>
      </c>
    </row>
    <row r="76" customFormat="false" ht="11.25" hidden="false" customHeight="false" outlineLevel="0" collapsed="false">
      <c r="A76" s="109" t="s">
        <v>11</v>
      </c>
      <c r="B76" s="116" t="n">
        <v>63</v>
      </c>
      <c r="C76" s="111" t="n">
        <v>44225</v>
      </c>
      <c r="D76" s="112" t="n">
        <v>-63</v>
      </c>
      <c r="E76" s="113" t="n">
        <v>-44225</v>
      </c>
      <c r="F76" s="114" t="n">
        <f aca="false">B76+D76</f>
        <v>0</v>
      </c>
      <c r="G76" s="115" t="n">
        <f aca="false">C76+E76</f>
        <v>0</v>
      </c>
    </row>
    <row r="77" customFormat="false" ht="11.25" hidden="false" customHeight="false" outlineLevel="0" collapsed="false">
      <c r="A77" s="109" t="s">
        <v>12</v>
      </c>
      <c r="B77" s="116" t="n">
        <v>134</v>
      </c>
      <c r="C77" s="111" t="n">
        <v>79035</v>
      </c>
      <c r="D77" s="112" t="n">
        <v>0</v>
      </c>
      <c r="E77" s="113" t="n">
        <v>0</v>
      </c>
      <c r="F77" s="114" t="n">
        <f aca="false">B77+D77</f>
        <v>134</v>
      </c>
      <c r="G77" s="115" t="n">
        <f aca="false">C77+E77</f>
        <v>79035</v>
      </c>
    </row>
    <row r="78" customFormat="false" ht="11.25" hidden="false" customHeight="false" outlineLevel="0" collapsed="false">
      <c r="A78" s="109" t="s">
        <v>13</v>
      </c>
      <c r="B78" s="116" t="n">
        <v>128</v>
      </c>
      <c r="C78" s="111" t="n">
        <v>79040</v>
      </c>
      <c r="D78" s="112" t="n">
        <v>0</v>
      </c>
      <c r="E78" s="113" t="n">
        <v>0</v>
      </c>
      <c r="F78" s="114" t="n">
        <f aca="false">B78+D78</f>
        <v>128</v>
      </c>
      <c r="G78" s="115" t="n">
        <f aca="false">C78+E78</f>
        <v>79040</v>
      </c>
    </row>
    <row r="79" customFormat="false" ht="15.75" hidden="false" customHeight="true" outlineLevel="0" collapsed="false">
      <c r="A79" s="102" t="s">
        <v>23</v>
      </c>
      <c r="B79" s="102"/>
      <c r="C79" s="102"/>
      <c r="D79" s="102"/>
      <c r="E79" s="102"/>
      <c r="F79" s="102"/>
      <c r="G79" s="102"/>
    </row>
    <row r="80" customFormat="false" ht="11.25" hidden="false" customHeight="false" outlineLevel="0" collapsed="false">
      <c r="A80" s="103" t="s">
        <v>77</v>
      </c>
      <c r="B80" s="104" t="n">
        <v>5868</v>
      </c>
      <c r="C80" s="105" t="n">
        <v>3951703.4</v>
      </c>
      <c r="D80" s="106" t="n">
        <f aca="false">SUM(D81:D84)</f>
        <v>-144</v>
      </c>
      <c r="E80" s="107" t="n">
        <f aca="false">SUM(E81:E84)</f>
        <v>-110275.4</v>
      </c>
      <c r="F80" s="108" t="n">
        <f aca="false">SUM(F81:F84)</f>
        <v>5724</v>
      </c>
      <c r="G80" s="108" t="n">
        <f aca="false">SUM(G81:G84)</f>
        <v>3841428</v>
      </c>
    </row>
    <row r="81" customFormat="false" ht="11.25" hidden="false" customHeight="false" outlineLevel="0" collapsed="false">
      <c r="A81" s="109" t="s">
        <v>15</v>
      </c>
      <c r="B81" s="110" t="n">
        <v>1368</v>
      </c>
      <c r="C81" s="111" t="n">
        <v>901770.4</v>
      </c>
      <c r="D81" s="112" t="n">
        <v>0</v>
      </c>
      <c r="E81" s="113" t="n">
        <v>0</v>
      </c>
      <c r="F81" s="114" t="n">
        <f aca="false">B81+D81</f>
        <v>1368</v>
      </c>
      <c r="G81" s="115" t="n">
        <f aca="false">C81+E81</f>
        <v>901770.4</v>
      </c>
    </row>
    <row r="82" customFormat="false" ht="11.25" hidden="false" customHeight="false" outlineLevel="0" collapsed="false">
      <c r="A82" s="109" t="s">
        <v>11</v>
      </c>
      <c r="B82" s="110" t="n">
        <v>1500</v>
      </c>
      <c r="C82" s="111" t="n">
        <v>1016645</v>
      </c>
      <c r="D82" s="112" t="n">
        <v>-144</v>
      </c>
      <c r="E82" s="113" t="n">
        <v>-110275.4</v>
      </c>
      <c r="F82" s="114" t="n">
        <f aca="false">B82+D82</f>
        <v>1356</v>
      </c>
      <c r="G82" s="115" t="n">
        <f aca="false">C82+E82</f>
        <v>906369.6</v>
      </c>
    </row>
    <row r="83" customFormat="false" ht="11.25" hidden="false" customHeight="false" outlineLevel="0" collapsed="false">
      <c r="A83" s="109" t="s">
        <v>12</v>
      </c>
      <c r="B83" s="110" t="n">
        <v>1500</v>
      </c>
      <c r="C83" s="111" t="n">
        <v>1016645</v>
      </c>
      <c r="D83" s="112" t="n">
        <v>0</v>
      </c>
      <c r="E83" s="113" t="n">
        <v>0</v>
      </c>
      <c r="F83" s="114" t="n">
        <f aca="false">B83+D83</f>
        <v>1500</v>
      </c>
      <c r="G83" s="115" t="n">
        <f aca="false">C83+E83</f>
        <v>1016645</v>
      </c>
    </row>
    <row r="84" customFormat="false" ht="11.25" hidden="false" customHeight="false" outlineLevel="0" collapsed="false">
      <c r="A84" s="109" t="s">
        <v>13</v>
      </c>
      <c r="B84" s="110" t="n">
        <v>1500</v>
      </c>
      <c r="C84" s="111" t="n">
        <v>1016643</v>
      </c>
      <c r="D84" s="112" t="n">
        <v>0</v>
      </c>
      <c r="E84" s="113" t="n">
        <v>0</v>
      </c>
      <c r="F84" s="114" t="n">
        <f aca="false">B84+D84</f>
        <v>1500</v>
      </c>
      <c r="G84" s="115" t="n">
        <f aca="false">C84+E84</f>
        <v>1016643</v>
      </c>
    </row>
    <row r="85" customFormat="false" ht="15.75" hidden="false" customHeight="true" outlineLevel="0" collapsed="false">
      <c r="A85" s="102" t="s">
        <v>19</v>
      </c>
      <c r="B85" s="102"/>
      <c r="C85" s="102"/>
      <c r="D85" s="102"/>
      <c r="E85" s="102"/>
      <c r="F85" s="102"/>
      <c r="G85" s="102"/>
    </row>
    <row r="86" customFormat="false" ht="11.25" hidden="false" customHeight="false" outlineLevel="0" collapsed="false">
      <c r="A86" s="103" t="s">
        <v>77</v>
      </c>
      <c r="B86" s="104" t="n">
        <v>3385</v>
      </c>
      <c r="C86" s="105" t="n">
        <v>2322544.2</v>
      </c>
      <c r="D86" s="106" t="n">
        <f aca="false">SUM(D87:D90)</f>
        <v>-57</v>
      </c>
      <c r="E86" s="107" t="n">
        <f aca="false">SUM(E87:E90)</f>
        <v>-60502</v>
      </c>
      <c r="F86" s="108" t="n">
        <f aca="false">SUM(F87:F90)</f>
        <v>3328</v>
      </c>
      <c r="G86" s="108" t="n">
        <f aca="false">SUM(G87:G90)</f>
        <v>2262042.2</v>
      </c>
    </row>
    <row r="87" customFormat="false" ht="11.25" hidden="false" customHeight="false" outlineLevel="0" collapsed="false">
      <c r="A87" s="109" t="s">
        <v>15</v>
      </c>
      <c r="B87" s="116" t="n">
        <v>783</v>
      </c>
      <c r="C87" s="111" t="n">
        <v>526364.2</v>
      </c>
      <c r="D87" s="112" t="n">
        <v>0</v>
      </c>
      <c r="E87" s="113" t="n">
        <v>0</v>
      </c>
      <c r="F87" s="114" t="n">
        <f aca="false">B87+D87</f>
        <v>783</v>
      </c>
      <c r="G87" s="115" t="n">
        <f aca="false">C87+E87</f>
        <v>526364.2</v>
      </c>
    </row>
    <row r="88" customFormat="false" ht="11.25" hidden="false" customHeight="false" outlineLevel="0" collapsed="false">
      <c r="A88" s="109" t="s">
        <v>11</v>
      </c>
      <c r="B88" s="116" t="n">
        <v>868</v>
      </c>
      <c r="C88" s="111" t="n">
        <v>598727</v>
      </c>
      <c r="D88" s="112" t="n">
        <v>-57</v>
      </c>
      <c r="E88" s="113" t="n">
        <v>-60502</v>
      </c>
      <c r="F88" s="114" t="n">
        <f aca="false">B88+D88</f>
        <v>811</v>
      </c>
      <c r="G88" s="115" t="n">
        <f aca="false">C88+E88</f>
        <v>538225</v>
      </c>
    </row>
    <row r="89" customFormat="false" ht="11.25" hidden="false" customHeight="false" outlineLevel="0" collapsed="false">
      <c r="A89" s="109" t="s">
        <v>12</v>
      </c>
      <c r="B89" s="116" t="n">
        <v>868</v>
      </c>
      <c r="C89" s="111" t="n">
        <v>598727</v>
      </c>
      <c r="D89" s="112" t="n">
        <v>0</v>
      </c>
      <c r="E89" s="113" t="n">
        <v>0</v>
      </c>
      <c r="F89" s="114" t="n">
        <f aca="false">B89+D89</f>
        <v>868</v>
      </c>
      <c r="G89" s="115" t="n">
        <f aca="false">C89+E89</f>
        <v>598727</v>
      </c>
    </row>
    <row r="90" customFormat="false" ht="11.25" hidden="false" customHeight="false" outlineLevel="0" collapsed="false">
      <c r="A90" s="109" t="s">
        <v>13</v>
      </c>
      <c r="B90" s="116" t="n">
        <v>866</v>
      </c>
      <c r="C90" s="111" t="n">
        <v>598726</v>
      </c>
      <c r="D90" s="112" t="n">
        <v>0</v>
      </c>
      <c r="E90" s="113" t="n">
        <v>0</v>
      </c>
      <c r="F90" s="114" t="n">
        <f aca="false">B90+D90</f>
        <v>866</v>
      </c>
      <c r="G90" s="115" t="n">
        <f aca="false">C90+E90</f>
        <v>598726</v>
      </c>
    </row>
    <row r="91" customFormat="false" ht="15.75" hidden="false" customHeight="true" outlineLevel="0" collapsed="false">
      <c r="A91" s="102" t="s">
        <v>88</v>
      </c>
      <c r="B91" s="102"/>
      <c r="C91" s="102"/>
      <c r="D91" s="102"/>
      <c r="E91" s="102"/>
      <c r="F91" s="102"/>
      <c r="G91" s="102"/>
    </row>
    <row r="92" customFormat="false" ht="11.25" hidden="false" customHeight="false" outlineLevel="0" collapsed="false">
      <c r="A92" s="103" t="s">
        <v>77</v>
      </c>
      <c r="B92" s="104" t="n">
        <v>1715</v>
      </c>
      <c r="C92" s="105" t="n">
        <v>1144892.5</v>
      </c>
      <c r="D92" s="106" t="n">
        <f aca="false">SUM(D93:D96)</f>
        <v>-80</v>
      </c>
      <c r="E92" s="107" t="n">
        <f aca="false">SUM(E93:E96)</f>
        <v>-83509.8</v>
      </c>
      <c r="F92" s="108" t="n">
        <f aca="false">SUM(F93:F96)</f>
        <v>1635</v>
      </c>
      <c r="G92" s="108" t="n">
        <f aca="false">SUM(G93:G96)</f>
        <v>1061382.7</v>
      </c>
    </row>
    <row r="93" customFormat="false" ht="11.25" hidden="false" customHeight="false" outlineLevel="0" collapsed="false">
      <c r="A93" s="109" t="s">
        <v>15</v>
      </c>
      <c r="B93" s="116" t="n">
        <v>215</v>
      </c>
      <c r="C93" s="111" t="n">
        <v>128247.5</v>
      </c>
      <c r="D93" s="112" t="n">
        <v>0</v>
      </c>
      <c r="E93" s="113" t="n">
        <v>0</v>
      </c>
      <c r="F93" s="114" t="n">
        <f aca="false">B93+D93</f>
        <v>215</v>
      </c>
      <c r="G93" s="115" t="n">
        <f aca="false">C93+E93</f>
        <v>128247.5</v>
      </c>
    </row>
    <row r="94" customFormat="false" ht="11.25" hidden="false" customHeight="false" outlineLevel="0" collapsed="false">
      <c r="A94" s="109" t="s">
        <v>11</v>
      </c>
      <c r="B94" s="116" t="n">
        <v>500</v>
      </c>
      <c r="C94" s="111" t="n">
        <v>338881</v>
      </c>
      <c r="D94" s="112" t="n">
        <v>-80</v>
      </c>
      <c r="E94" s="113" t="n">
        <v>-83509.8</v>
      </c>
      <c r="F94" s="114" t="n">
        <f aca="false">B94+D94</f>
        <v>420</v>
      </c>
      <c r="G94" s="115" t="n">
        <f aca="false">C94+E94</f>
        <v>255371.2</v>
      </c>
    </row>
    <row r="95" customFormat="false" ht="11.25" hidden="false" customHeight="false" outlineLevel="0" collapsed="false">
      <c r="A95" s="109" t="s">
        <v>12</v>
      </c>
      <c r="B95" s="116" t="n">
        <v>500</v>
      </c>
      <c r="C95" s="111" t="n">
        <v>338881</v>
      </c>
      <c r="D95" s="112" t="n">
        <v>0</v>
      </c>
      <c r="E95" s="113" t="n">
        <v>0</v>
      </c>
      <c r="F95" s="114" t="n">
        <f aca="false">B95+D95</f>
        <v>500</v>
      </c>
      <c r="G95" s="115" t="n">
        <f aca="false">C95+E95</f>
        <v>338881</v>
      </c>
    </row>
    <row r="96" customFormat="false" ht="11.25" hidden="false" customHeight="false" outlineLevel="0" collapsed="false">
      <c r="A96" s="109" t="s">
        <v>13</v>
      </c>
      <c r="B96" s="116" t="n">
        <v>500</v>
      </c>
      <c r="C96" s="111" t="n">
        <v>338883</v>
      </c>
      <c r="D96" s="112" t="n">
        <v>0</v>
      </c>
      <c r="E96" s="113" t="n">
        <v>0</v>
      </c>
      <c r="F96" s="114" t="n">
        <f aca="false">B96+D96</f>
        <v>500</v>
      </c>
      <c r="G96" s="115" t="n">
        <f aca="false">C96+E96</f>
        <v>338883</v>
      </c>
    </row>
    <row r="97" customFormat="false" ht="15.75" hidden="false" customHeight="true" outlineLevel="0" collapsed="false">
      <c r="A97" s="102" t="s">
        <v>89</v>
      </c>
      <c r="B97" s="102"/>
      <c r="C97" s="102"/>
      <c r="D97" s="102"/>
      <c r="E97" s="102"/>
      <c r="F97" s="102"/>
      <c r="G97" s="102"/>
    </row>
    <row r="98" customFormat="false" ht="11.25" hidden="false" customHeight="false" outlineLevel="0" collapsed="false">
      <c r="A98" s="103" t="s">
        <v>77</v>
      </c>
      <c r="B98" s="104" t="n">
        <v>1257</v>
      </c>
      <c r="C98" s="105" t="n">
        <v>841221</v>
      </c>
      <c r="D98" s="106" t="n">
        <f aca="false">SUM(D99:D102)</f>
        <v>-254</v>
      </c>
      <c r="E98" s="107" t="n">
        <f aca="false">SUM(E99:E102)</f>
        <v>-181985.5</v>
      </c>
      <c r="F98" s="108" t="n">
        <f aca="false">SUM(F99:F102)</f>
        <v>1003</v>
      </c>
      <c r="G98" s="108" t="n">
        <f aca="false">SUM(G99:G102)</f>
        <v>659235.5</v>
      </c>
    </row>
    <row r="99" customFormat="false" ht="11.25" hidden="false" customHeight="false" outlineLevel="0" collapsed="false">
      <c r="A99" s="109" t="s">
        <v>15</v>
      </c>
      <c r="B99" s="116" t="n">
        <v>132</v>
      </c>
      <c r="C99" s="111" t="n">
        <v>78738</v>
      </c>
      <c r="D99" s="112" t="n">
        <v>0</v>
      </c>
      <c r="E99" s="113" t="n">
        <v>0</v>
      </c>
      <c r="F99" s="114" t="n">
        <f aca="false">B99+D99</f>
        <v>132</v>
      </c>
      <c r="G99" s="115" t="n">
        <f aca="false">C99+E99</f>
        <v>78738</v>
      </c>
    </row>
    <row r="100" customFormat="false" ht="11.25" hidden="false" customHeight="false" outlineLevel="0" collapsed="false">
      <c r="A100" s="109" t="s">
        <v>11</v>
      </c>
      <c r="B100" s="116" t="n">
        <v>375</v>
      </c>
      <c r="C100" s="111" t="n">
        <v>254162</v>
      </c>
      <c r="D100" s="112" t="n">
        <v>-254</v>
      </c>
      <c r="E100" s="113" t="n">
        <v>-181985.5</v>
      </c>
      <c r="F100" s="114" t="n">
        <f aca="false">B100+D100</f>
        <v>121</v>
      </c>
      <c r="G100" s="115" t="n">
        <f aca="false">C100+E100</f>
        <v>72176.5</v>
      </c>
    </row>
    <row r="101" customFormat="false" ht="11.25" hidden="false" customHeight="false" outlineLevel="0" collapsed="false">
      <c r="A101" s="109" t="s">
        <v>12</v>
      </c>
      <c r="B101" s="116" t="n">
        <v>375</v>
      </c>
      <c r="C101" s="111" t="n">
        <v>254162</v>
      </c>
      <c r="D101" s="112" t="n">
        <v>0</v>
      </c>
      <c r="E101" s="113" t="n">
        <v>0</v>
      </c>
      <c r="F101" s="114" t="n">
        <f aca="false">B101+D101</f>
        <v>375</v>
      </c>
      <c r="G101" s="115" t="n">
        <f aca="false">C101+E101</f>
        <v>254162</v>
      </c>
    </row>
    <row r="102" customFormat="false" ht="11.25" hidden="false" customHeight="false" outlineLevel="0" collapsed="false">
      <c r="A102" s="109" t="s">
        <v>13</v>
      </c>
      <c r="B102" s="116" t="n">
        <v>375</v>
      </c>
      <c r="C102" s="111" t="n">
        <v>254159</v>
      </c>
      <c r="D102" s="112" t="n">
        <v>0</v>
      </c>
      <c r="E102" s="113" t="n">
        <v>0</v>
      </c>
      <c r="F102" s="114" t="n">
        <f aca="false">B102+D102</f>
        <v>375</v>
      </c>
      <c r="G102" s="115" t="n">
        <f aca="false">C102+E102</f>
        <v>254159</v>
      </c>
    </row>
    <row r="103" customFormat="false" ht="15.75" hidden="false" customHeight="true" outlineLevel="0" collapsed="false">
      <c r="A103" s="102" t="s">
        <v>90</v>
      </c>
      <c r="B103" s="102"/>
      <c r="C103" s="102"/>
      <c r="D103" s="102"/>
      <c r="E103" s="102"/>
      <c r="F103" s="102"/>
      <c r="G103" s="102"/>
    </row>
    <row r="104" customFormat="false" ht="11.25" hidden="false" customHeight="false" outlineLevel="0" collapsed="false">
      <c r="A104" s="103" t="s">
        <v>77</v>
      </c>
      <c r="B104" s="104" t="n">
        <v>3568</v>
      </c>
      <c r="C104" s="105" t="n">
        <v>2380054.4</v>
      </c>
      <c r="D104" s="106" t="n">
        <f aca="false">SUM(D105:D108)</f>
        <v>-165</v>
      </c>
      <c r="E104" s="107" t="n">
        <f aca="false">SUM(E105:E108)</f>
        <v>-171559.2</v>
      </c>
      <c r="F104" s="108" t="n">
        <f aca="false">SUM(F105:F108)</f>
        <v>3403</v>
      </c>
      <c r="G104" s="108" t="n">
        <f aca="false">SUM(G105:G108)</f>
        <v>2208495.2</v>
      </c>
    </row>
    <row r="105" customFormat="false" ht="11.25" hidden="false" customHeight="false" outlineLevel="0" collapsed="false">
      <c r="A105" s="109" t="s">
        <v>15</v>
      </c>
      <c r="B105" s="116" t="n">
        <v>568</v>
      </c>
      <c r="C105" s="111" t="n">
        <v>346765.4</v>
      </c>
      <c r="D105" s="112" t="n">
        <v>0</v>
      </c>
      <c r="E105" s="113" t="n">
        <v>0</v>
      </c>
      <c r="F105" s="114" t="n">
        <f aca="false">B105+D105</f>
        <v>568</v>
      </c>
      <c r="G105" s="115" t="n">
        <f aca="false">C105+E105</f>
        <v>346765.4</v>
      </c>
    </row>
    <row r="106" customFormat="false" ht="11.25" hidden="false" customHeight="false" outlineLevel="0" collapsed="false">
      <c r="A106" s="109" t="s">
        <v>11</v>
      </c>
      <c r="B106" s="110" t="n">
        <v>1000</v>
      </c>
      <c r="C106" s="111" t="n">
        <v>677763</v>
      </c>
      <c r="D106" s="112" t="n">
        <v>-165</v>
      </c>
      <c r="E106" s="113" t="n">
        <v>-171559.2</v>
      </c>
      <c r="F106" s="114" t="n">
        <f aca="false">B106+D106</f>
        <v>835</v>
      </c>
      <c r="G106" s="115" t="n">
        <f aca="false">C106+E106</f>
        <v>506203.8</v>
      </c>
    </row>
    <row r="107" customFormat="false" ht="11.25" hidden="false" customHeight="false" outlineLevel="0" collapsed="false">
      <c r="A107" s="109" t="s">
        <v>12</v>
      </c>
      <c r="B107" s="110" t="n">
        <v>1000</v>
      </c>
      <c r="C107" s="111" t="n">
        <v>677763</v>
      </c>
      <c r="D107" s="112" t="n">
        <v>0</v>
      </c>
      <c r="E107" s="113" t="n">
        <v>0</v>
      </c>
      <c r="F107" s="114" t="n">
        <f aca="false">B107+D107</f>
        <v>1000</v>
      </c>
      <c r="G107" s="115" t="n">
        <f aca="false">C107+E107</f>
        <v>677763</v>
      </c>
    </row>
    <row r="108" customFormat="false" ht="11.25" hidden="false" customHeight="false" outlineLevel="0" collapsed="false">
      <c r="A108" s="109" t="s">
        <v>13</v>
      </c>
      <c r="B108" s="110" t="n">
        <v>1000</v>
      </c>
      <c r="C108" s="111" t="n">
        <v>677763</v>
      </c>
      <c r="D108" s="112" t="n">
        <v>0</v>
      </c>
      <c r="E108" s="113" t="n">
        <v>0</v>
      </c>
      <c r="F108" s="114" t="n">
        <f aca="false">B108+D108</f>
        <v>1000</v>
      </c>
      <c r="G108" s="115" t="n">
        <f aca="false">C108+E108</f>
        <v>677763</v>
      </c>
    </row>
    <row r="109" customFormat="false" ht="15.75" hidden="false" customHeight="true" outlineLevel="0" collapsed="false">
      <c r="A109" s="102" t="s">
        <v>25</v>
      </c>
      <c r="B109" s="102"/>
      <c r="C109" s="102"/>
      <c r="D109" s="102"/>
      <c r="E109" s="102"/>
      <c r="F109" s="102"/>
      <c r="G109" s="102"/>
    </row>
    <row r="110" customFormat="false" ht="11.25" hidden="false" customHeight="false" outlineLevel="0" collapsed="false">
      <c r="A110" s="103" t="s">
        <v>77</v>
      </c>
      <c r="B110" s="118" t="n">
        <v>441</v>
      </c>
      <c r="C110" s="105" t="n">
        <v>262758.5</v>
      </c>
      <c r="D110" s="106" t="n">
        <f aca="false">SUM(D111:D114)</f>
        <v>-75</v>
      </c>
      <c r="E110" s="107" t="n">
        <f aca="false">SUM(E111:E114)</f>
        <v>-45035.5</v>
      </c>
      <c r="F110" s="108" t="n">
        <f aca="false">SUM(F111:F114)</f>
        <v>366</v>
      </c>
      <c r="G110" s="108" t="n">
        <f aca="false">SUM(G111:G114)</f>
        <v>217723</v>
      </c>
    </row>
    <row r="111" customFormat="false" ht="11.25" hidden="false" customHeight="false" outlineLevel="0" collapsed="false">
      <c r="A111" s="109" t="s">
        <v>15</v>
      </c>
      <c r="B111" s="116" t="n">
        <v>43</v>
      </c>
      <c r="C111" s="111" t="n">
        <v>25649.5</v>
      </c>
      <c r="D111" s="112" t="n">
        <v>0</v>
      </c>
      <c r="E111" s="113" t="n">
        <v>0</v>
      </c>
      <c r="F111" s="114" t="n">
        <f aca="false">B111+D111</f>
        <v>43</v>
      </c>
      <c r="G111" s="115" t="n">
        <f aca="false">C111+E111</f>
        <v>25649.5</v>
      </c>
    </row>
    <row r="112" customFormat="false" ht="11.25" hidden="false" customHeight="false" outlineLevel="0" collapsed="false">
      <c r="A112" s="109" t="s">
        <v>11</v>
      </c>
      <c r="B112" s="116" t="n">
        <v>132</v>
      </c>
      <c r="C112" s="111" t="n">
        <v>79036</v>
      </c>
      <c r="D112" s="112" t="n">
        <v>-75</v>
      </c>
      <c r="E112" s="113" t="n">
        <v>-45035.5</v>
      </c>
      <c r="F112" s="114" t="n">
        <f aca="false">B112+D112</f>
        <v>57</v>
      </c>
      <c r="G112" s="115" t="n">
        <f aca="false">C112+E112</f>
        <v>34000.5</v>
      </c>
    </row>
    <row r="113" customFormat="false" ht="11.25" hidden="false" customHeight="false" outlineLevel="0" collapsed="false">
      <c r="A113" s="109" t="s">
        <v>12</v>
      </c>
      <c r="B113" s="116" t="n">
        <v>132</v>
      </c>
      <c r="C113" s="111" t="n">
        <v>79036</v>
      </c>
      <c r="D113" s="112" t="n">
        <v>0</v>
      </c>
      <c r="E113" s="113" t="n">
        <v>0</v>
      </c>
      <c r="F113" s="114" t="n">
        <f aca="false">B113+D113</f>
        <v>132</v>
      </c>
      <c r="G113" s="115" t="n">
        <f aca="false">C113+E113</f>
        <v>79036</v>
      </c>
    </row>
    <row r="114" customFormat="false" ht="11.25" hidden="false" customHeight="false" outlineLevel="0" collapsed="false">
      <c r="A114" s="109" t="s">
        <v>13</v>
      </c>
      <c r="B114" s="116" t="n">
        <v>134</v>
      </c>
      <c r="C114" s="111" t="n">
        <v>79037</v>
      </c>
      <c r="D114" s="112" t="n">
        <v>0</v>
      </c>
      <c r="E114" s="113" t="n">
        <v>0</v>
      </c>
      <c r="F114" s="114" t="n">
        <f aca="false">B114+D114</f>
        <v>134</v>
      </c>
      <c r="G114" s="115" t="n">
        <f aca="false">C114+E114</f>
        <v>79037</v>
      </c>
    </row>
    <row r="115" customFormat="false" ht="15.75" hidden="false" customHeight="true" outlineLevel="0" collapsed="false">
      <c r="A115" s="102" t="s">
        <v>91</v>
      </c>
      <c r="B115" s="102"/>
      <c r="C115" s="102"/>
      <c r="D115" s="102"/>
      <c r="E115" s="102"/>
      <c r="F115" s="102"/>
      <c r="G115" s="102"/>
    </row>
    <row r="116" customFormat="false" ht="11.25" hidden="false" customHeight="false" outlineLevel="0" collapsed="false">
      <c r="A116" s="103" t="s">
        <v>77</v>
      </c>
      <c r="B116" s="118" t="n">
        <v>615</v>
      </c>
      <c r="C116" s="105" t="n">
        <v>433696</v>
      </c>
      <c r="D116" s="106" t="n">
        <f aca="false">SUM(D117:D119)</f>
        <v>-119</v>
      </c>
      <c r="E116" s="107" t="n">
        <f aca="false">SUM(E117:E119)</f>
        <v>-94813</v>
      </c>
      <c r="F116" s="108" t="n">
        <f aca="false">SUM(F117:F119)</f>
        <v>496</v>
      </c>
      <c r="G116" s="108" t="n">
        <f aca="false">SUM(G117:G119)</f>
        <v>338883</v>
      </c>
    </row>
    <row r="117" customFormat="false" ht="11.25" hidden="false" customHeight="false" outlineLevel="0" collapsed="false">
      <c r="A117" s="109" t="s">
        <v>11</v>
      </c>
      <c r="B117" s="116" t="n">
        <v>119</v>
      </c>
      <c r="C117" s="111" t="n">
        <v>94813</v>
      </c>
      <c r="D117" s="112" t="n">
        <v>-119</v>
      </c>
      <c r="E117" s="113" t="n">
        <v>-94813</v>
      </c>
      <c r="F117" s="114" t="n">
        <f aca="false">B117+D117</f>
        <v>0</v>
      </c>
      <c r="G117" s="115" t="n">
        <f aca="false">C117+E117</f>
        <v>0</v>
      </c>
    </row>
    <row r="118" customFormat="false" ht="11.25" hidden="false" customHeight="false" outlineLevel="0" collapsed="false">
      <c r="A118" s="109" t="s">
        <v>12</v>
      </c>
      <c r="B118" s="116" t="n">
        <v>252</v>
      </c>
      <c r="C118" s="111" t="n">
        <v>169440</v>
      </c>
      <c r="D118" s="112" t="n">
        <v>0</v>
      </c>
      <c r="E118" s="113" t="n">
        <v>0</v>
      </c>
      <c r="F118" s="114" t="n">
        <f aca="false">B118+D118</f>
        <v>252</v>
      </c>
      <c r="G118" s="115" t="n">
        <f aca="false">C118+E118</f>
        <v>169440</v>
      </c>
    </row>
    <row r="119" customFormat="false" ht="11.25" hidden="false" customHeight="false" outlineLevel="0" collapsed="false">
      <c r="A119" s="109" t="s">
        <v>13</v>
      </c>
      <c r="B119" s="116" t="n">
        <v>244</v>
      </c>
      <c r="C119" s="111" t="n">
        <v>169443</v>
      </c>
      <c r="D119" s="112" t="n">
        <v>0</v>
      </c>
      <c r="E119" s="113" t="n">
        <v>0</v>
      </c>
      <c r="F119" s="114" t="n">
        <f aca="false">B119+D119</f>
        <v>244</v>
      </c>
      <c r="G119" s="115" t="n">
        <f aca="false">C119+E119</f>
        <v>169443</v>
      </c>
    </row>
    <row r="120" customFormat="false" ht="15.75" hidden="false" customHeight="true" outlineLevel="0" collapsed="false">
      <c r="A120" s="102" t="s">
        <v>92</v>
      </c>
      <c r="B120" s="102"/>
      <c r="C120" s="102"/>
      <c r="D120" s="102"/>
      <c r="E120" s="102"/>
      <c r="F120" s="102"/>
      <c r="G120" s="102"/>
    </row>
    <row r="121" customFormat="false" ht="11.25" hidden="false" customHeight="false" outlineLevel="0" collapsed="false">
      <c r="A121" s="103" t="s">
        <v>77</v>
      </c>
      <c r="B121" s="118" t="n">
        <v>533</v>
      </c>
      <c r="C121" s="105" t="n">
        <v>317636.5</v>
      </c>
      <c r="D121" s="106" t="n">
        <f aca="false">SUM(D122:D125)</f>
        <v>-100</v>
      </c>
      <c r="E121" s="107" t="n">
        <f aca="false">SUM(E122:E125)</f>
        <v>-59948</v>
      </c>
      <c r="F121" s="108" t="n">
        <f aca="false">SUM(F122:F125)</f>
        <v>433</v>
      </c>
      <c r="G121" s="108" t="n">
        <f aca="false">SUM(G122:G125)</f>
        <v>257688.5</v>
      </c>
    </row>
    <row r="122" customFormat="false" ht="11.25" hidden="false" customHeight="false" outlineLevel="0" collapsed="false">
      <c r="A122" s="109" t="s">
        <v>15</v>
      </c>
      <c r="B122" s="116" t="n">
        <v>135</v>
      </c>
      <c r="C122" s="111" t="n">
        <v>80527.5</v>
      </c>
      <c r="D122" s="112" t="n">
        <v>-3</v>
      </c>
      <c r="E122" s="113" t="n">
        <v>-1789.5</v>
      </c>
      <c r="F122" s="114" t="n">
        <f aca="false">B122+D122</f>
        <v>132</v>
      </c>
      <c r="G122" s="115" t="n">
        <f aca="false">C122+E122</f>
        <v>78738</v>
      </c>
    </row>
    <row r="123" customFormat="false" ht="11.25" hidden="false" customHeight="false" outlineLevel="0" collapsed="false">
      <c r="A123" s="109" t="s">
        <v>11</v>
      </c>
      <c r="B123" s="116" t="n">
        <v>132</v>
      </c>
      <c r="C123" s="111" t="n">
        <v>79036</v>
      </c>
      <c r="D123" s="112" t="n">
        <v>-97</v>
      </c>
      <c r="E123" s="113" t="n">
        <v>-58158.5</v>
      </c>
      <c r="F123" s="114" t="n">
        <f aca="false">B123+D123</f>
        <v>35</v>
      </c>
      <c r="G123" s="115" t="n">
        <f aca="false">C123+E123</f>
        <v>20877.5</v>
      </c>
    </row>
    <row r="124" customFormat="false" ht="11.25" hidden="false" customHeight="false" outlineLevel="0" collapsed="false">
      <c r="A124" s="109" t="s">
        <v>12</v>
      </c>
      <c r="B124" s="116" t="n">
        <v>132</v>
      </c>
      <c r="C124" s="111" t="n">
        <v>79036</v>
      </c>
      <c r="D124" s="112" t="n">
        <v>0</v>
      </c>
      <c r="E124" s="113" t="n">
        <v>0</v>
      </c>
      <c r="F124" s="114" t="n">
        <f aca="false">B124+D124</f>
        <v>132</v>
      </c>
      <c r="G124" s="115" t="n">
        <f aca="false">C124+E124</f>
        <v>79036</v>
      </c>
    </row>
    <row r="125" customFormat="false" ht="11.25" hidden="false" customHeight="false" outlineLevel="0" collapsed="false">
      <c r="A125" s="109" t="s">
        <v>13</v>
      </c>
      <c r="B125" s="116" t="n">
        <v>134</v>
      </c>
      <c r="C125" s="111" t="n">
        <v>79037</v>
      </c>
      <c r="D125" s="112" t="n">
        <v>0</v>
      </c>
      <c r="E125" s="113" t="n">
        <v>0</v>
      </c>
      <c r="F125" s="114" t="n">
        <f aca="false">B125+D125</f>
        <v>134</v>
      </c>
      <c r="G125" s="115" t="n">
        <f aca="false">C125+E125</f>
        <v>79037</v>
      </c>
    </row>
    <row r="126" customFormat="false" ht="15.75" hidden="false" customHeight="true" outlineLevel="0" collapsed="false">
      <c r="A126" s="102" t="s">
        <v>93</v>
      </c>
      <c r="B126" s="102"/>
      <c r="C126" s="102"/>
      <c r="D126" s="102"/>
      <c r="E126" s="102"/>
      <c r="F126" s="102"/>
      <c r="G126" s="102"/>
    </row>
    <row r="127" customFormat="false" ht="11.25" hidden="false" customHeight="false" outlineLevel="0" collapsed="false">
      <c r="A127" s="103" t="s">
        <v>77</v>
      </c>
      <c r="B127" s="118" t="n">
        <v>836</v>
      </c>
      <c r="C127" s="105" t="n">
        <v>559794.9</v>
      </c>
      <c r="D127" s="106" t="n">
        <f aca="false">SUM(D128:D131)</f>
        <v>-154</v>
      </c>
      <c r="E127" s="107" t="n">
        <f aca="false">SUM(E128:E131)</f>
        <v>-111311.5</v>
      </c>
      <c r="F127" s="108" t="n">
        <f aca="false">SUM(F128:F131)</f>
        <v>682</v>
      </c>
      <c r="G127" s="108" t="n">
        <f aca="false">SUM(G128:G131)</f>
        <v>448483.4</v>
      </c>
    </row>
    <row r="128" customFormat="false" ht="11.25" hidden="false" customHeight="false" outlineLevel="0" collapsed="false">
      <c r="A128" s="109" t="s">
        <v>15</v>
      </c>
      <c r="B128" s="116" t="n">
        <v>86</v>
      </c>
      <c r="C128" s="111" t="n">
        <v>51471.9</v>
      </c>
      <c r="D128" s="112" t="n">
        <v>0</v>
      </c>
      <c r="E128" s="113" t="n">
        <v>0</v>
      </c>
      <c r="F128" s="114" t="n">
        <f aca="false">B128+D128</f>
        <v>86</v>
      </c>
      <c r="G128" s="115" t="n">
        <f aca="false">C128+E128</f>
        <v>51471.9</v>
      </c>
    </row>
    <row r="129" customFormat="false" ht="11.25" hidden="false" customHeight="false" outlineLevel="0" collapsed="false">
      <c r="A129" s="109" t="s">
        <v>11</v>
      </c>
      <c r="B129" s="116" t="n">
        <v>250</v>
      </c>
      <c r="C129" s="111" t="n">
        <v>169440</v>
      </c>
      <c r="D129" s="112" t="n">
        <v>-154</v>
      </c>
      <c r="E129" s="113" t="n">
        <v>-111311.5</v>
      </c>
      <c r="F129" s="114" t="n">
        <f aca="false">B129+D129</f>
        <v>96</v>
      </c>
      <c r="G129" s="115" t="n">
        <f aca="false">C129+E129</f>
        <v>58128.5</v>
      </c>
    </row>
    <row r="130" customFormat="false" ht="11.25" hidden="false" customHeight="false" outlineLevel="0" collapsed="false">
      <c r="A130" s="109" t="s">
        <v>12</v>
      </c>
      <c r="B130" s="116" t="n">
        <v>250</v>
      </c>
      <c r="C130" s="111" t="n">
        <v>169440</v>
      </c>
      <c r="D130" s="112" t="n">
        <v>0</v>
      </c>
      <c r="E130" s="113" t="n">
        <v>0</v>
      </c>
      <c r="F130" s="114" t="n">
        <f aca="false">B130+D130</f>
        <v>250</v>
      </c>
      <c r="G130" s="115" t="n">
        <f aca="false">C130+E130</f>
        <v>169440</v>
      </c>
    </row>
    <row r="131" customFormat="false" ht="11.25" hidden="false" customHeight="false" outlineLevel="0" collapsed="false">
      <c r="A131" s="109" t="s">
        <v>13</v>
      </c>
      <c r="B131" s="116" t="n">
        <v>250</v>
      </c>
      <c r="C131" s="111" t="n">
        <v>169443</v>
      </c>
      <c r="D131" s="112" t="n">
        <v>0</v>
      </c>
      <c r="E131" s="113" t="n">
        <v>0</v>
      </c>
      <c r="F131" s="114" t="n">
        <f aca="false">B131+D131</f>
        <v>250</v>
      </c>
      <c r="G131" s="115" t="n">
        <f aca="false">C131+E131</f>
        <v>169443</v>
      </c>
    </row>
    <row r="132" customFormat="false" ht="15.75" hidden="false" customHeight="true" outlineLevel="0" collapsed="false">
      <c r="A132" s="102" t="s">
        <v>94</v>
      </c>
      <c r="B132" s="102"/>
      <c r="C132" s="102"/>
      <c r="D132" s="102"/>
      <c r="E132" s="102"/>
      <c r="F132" s="102"/>
      <c r="G132" s="102"/>
    </row>
    <row r="133" customFormat="false" ht="11.25" hidden="false" customHeight="false" outlineLevel="0" collapsed="false">
      <c r="A133" s="103" t="s">
        <v>77</v>
      </c>
      <c r="B133" s="104" t="n">
        <v>1425</v>
      </c>
      <c r="C133" s="105" t="n">
        <v>957763.1</v>
      </c>
      <c r="D133" s="106" t="n">
        <f aca="false">SUM(D134:D137)</f>
        <v>-162</v>
      </c>
      <c r="E133" s="107" t="n">
        <f aca="false">SUM(E134:E137)</f>
        <v>-116309.8</v>
      </c>
      <c r="F133" s="108" t="n">
        <f aca="false">SUM(F134:F137)</f>
        <v>1263</v>
      </c>
      <c r="G133" s="108" t="n">
        <f aca="false">SUM(G134:G137)</f>
        <v>841453.3</v>
      </c>
    </row>
    <row r="134" customFormat="false" ht="11.25" hidden="false" customHeight="false" outlineLevel="0" collapsed="false">
      <c r="A134" s="109" t="s">
        <v>15</v>
      </c>
      <c r="B134" s="116" t="n">
        <v>301</v>
      </c>
      <c r="C134" s="111" t="n">
        <v>195799.1</v>
      </c>
      <c r="D134" s="112" t="n">
        <v>0</v>
      </c>
      <c r="E134" s="113" t="n">
        <v>0</v>
      </c>
      <c r="F134" s="114" t="n">
        <f aca="false">B134+D134</f>
        <v>301</v>
      </c>
      <c r="G134" s="115" t="n">
        <f aca="false">C134+E134</f>
        <v>195799.1</v>
      </c>
    </row>
    <row r="135" customFormat="false" ht="11.25" hidden="false" customHeight="false" outlineLevel="0" collapsed="false">
      <c r="A135" s="109" t="s">
        <v>11</v>
      </c>
      <c r="B135" s="116" t="n">
        <v>376</v>
      </c>
      <c r="C135" s="111" t="n">
        <v>253989</v>
      </c>
      <c r="D135" s="112" t="n">
        <v>-162</v>
      </c>
      <c r="E135" s="113" t="n">
        <v>-116309.8</v>
      </c>
      <c r="F135" s="114" t="n">
        <f aca="false">B135+D135</f>
        <v>214</v>
      </c>
      <c r="G135" s="115" t="n">
        <f aca="false">C135+E135</f>
        <v>137679.2</v>
      </c>
    </row>
    <row r="136" customFormat="false" ht="11.25" hidden="false" customHeight="false" outlineLevel="0" collapsed="false">
      <c r="A136" s="109" t="s">
        <v>12</v>
      </c>
      <c r="B136" s="116" t="n">
        <v>376</v>
      </c>
      <c r="C136" s="111" t="n">
        <v>253989</v>
      </c>
      <c r="D136" s="112" t="n">
        <v>0</v>
      </c>
      <c r="E136" s="113" t="n">
        <v>0</v>
      </c>
      <c r="F136" s="114" t="n">
        <f aca="false">B136+D136</f>
        <v>376</v>
      </c>
      <c r="G136" s="115" t="n">
        <f aca="false">C136+E136</f>
        <v>253989</v>
      </c>
    </row>
    <row r="137" customFormat="false" ht="11.25" hidden="false" customHeight="false" outlineLevel="0" collapsed="false">
      <c r="A137" s="109" t="s">
        <v>13</v>
      </c>
      <c r="B137" s="116" t="n">
        <v>372</v>
      </c>
      <c r="C137" s="111" t="n">
        <v>253986</v>
      </c>
      <c r="D137" s="112" t="n">
        <v>0</v>
      </c>
      <c r="E137" s="113" t="n">
        <v>0</v>
      </c>
      <c r="F137" s="114" t="n">
        <f aca="false">B137+D137</f>
        <v>372</v>
      </c>
      <c r="G137" s="115" t="n">
        <f aca="false">C137+E137</f>
        <v>253986</v>
      </c>
    </row>
    <row r="138" customFormat="false" ht="15" hidden="false" customHeight="true" outlineLevel="0" collapsed="false">
      <c r="A138" s="102" t="s">
        <v>95</v>
      </c>
      <c r="B138" s="102"/>
      <c r="C138" s="102"/>
      <c r="D138" s="102"/>
      <c r="E138" s="102"/>
      <c r="F138" s="102"/>
      <c r="G138" s="102"/>
    </row>
    <row r="139" customFormat="false" ht="11.25" hidden="false" customHeight="false" outlineLevel="0" collapsed="false">
      <c r="A139" s="103" t="s">
        <v>77</v>
      </c>
      <c r="B139" s="104" t="n">
        <v>1614</v>
      </c>
      <c r="C139" s="105" t="n">
        <v>1089140.4</v>
      </c>
      <c r="D139" s="106" t="n">
        <f aca="false">SUM(D140:D143)</f>
        <v>-346</v>
      </c>
      <c r="E139" s="107" t="n">
        <f aca="false">SUM(E140:E143)</f>
        <v>-236647</v>
      </c>
      <c r="F139" s="108" t="n">
        <f aca="false">SUM(F140:F143)</f>
        <v>1268</v>
      </c>
      <c r="G139" s="108" t="n">
        <f aca="false">SUM(G140:G143)</f>
        <v>852493.4</v>
      </c>
    </row>
    <row r="140" customFormat="false" ht="11.25" hidden="false" customHeight="false" outlineLevel="0" collapsed="false">
      <c r="A140" s="109" t="s">
        <v>15</v>
      </c>
      <c r="B140" s="116" t="n">
        <v>114</v>
      </c>
      <c r="C140" s="111" t="n">
        <v>72496.4</v>
      </c>
      <c r="D140" s="112" t="n">
        <v>0</v>
      </c>
      <c r="E140" s="113" t="n">
        <v>0</v>
      </c>
      <c r="F140" s="114" t="n">
        <f aca="false">B140+D140</f>
        <v>114</v>
      </c>
      <c r="G140" s="115" t="n">
        <f aca="false">C140+E140</f>
        <v>72496.4</v>
      </c>
    </row>
    <row r="141" customFormat="false" ht="11.25" hidden="false" customHeight="false" outlineLevel="0" collapsed="false">
      <c r="A141" s="109" t="s">
        <v>11</v>
      </c>
      <c r="B141" s="116" t="n">
        <v>500</v>
      </c>
      <c r="C141" s="111" t="n">
        <v>338882</v>
      </c>
      <c r="D141" s="112" t="n">
        <v>-346</v>
      </c>
      <c r="E141" s="113" t="n">
        <v>-236647</v>
      </c>
      <c r="F141" s="114" t="n">
        <f aca="false">B141+D141</f>
        <v>154</v>
      </c>
      <c r="G141" s="115" t="n">
        <f aca="false">C141+E141</f>
        <v>102235</v>
      </c>
    </row>
    <row r="142" customFormat="false" ht="11.25" hidden="false" customHeight="false" outlineLevel="0" collapsed="false">
      <c r="A142" s="109" t="s">
        <v>12</v>
      </c>
      <c r="B142" s="116" t="n">
        <v>500</v>
      </c>
      <c r="C142" s="111" t="n">
        <v>338882</v>
      </c>
      <c r="D142" s="112" t="n">
        <v>0</v>
      </c>
      <c r="E142" s="113" t="n">
        <v>0</v>
      </c>
      <c r="F142" s="114" t="n">
        <f aca="false">B142+D142</f>
        <v>500</v>
      </c>
      <c r="G142" s="115" t="n">
        <f aca="false">C142+E142</f>
        <v>338882</v>
      </c>
    </row>
    <row r="143" customFormat="false" ht="11.25" hidden="false" customHeight="false" outlineLevel="0" collapsed="false">
      <c r="A143" s="109" t="s">
        <v>13</v>
      </c>
      <c r="B143" s="116" t="n">
        <v>500</v>
      </c>
      <c r="C143" s="111" t="n">
        <v>338880</v>
      </c>
      <c r="D143" s="112" t="n">
        <v>0</v>
      </c>
      <c r="E143" s="113" t="n">
        <v>0</v>
      </c>
      <c r="F143" s="114" t="n">
        <f aca="false">B143+D143</f>
        <v>500</v>
      </c>
      <c r="G143" s="115" t="n">
        <f aca="false">C143+E143</f>
        <v>338880</v>
      </c>
    </row>
    <row r="144" customFormat="false" ht="15.75" hidden="false" customHeight="true" outlineLevel="0" collapsed="false">
      <c r="A144" s="102" t="s">
        <v>96</v>
      </c>
      <c r="B144" s="102"/>
      <c r="C144" s="102"/>
      <c r="D144" s="102"/>
      <c r="E144" s="102"/>
      <c r="F144" s="102"/>
      <c r="G144" s="102"/>
    </row>
    <row r="145" customFormat="false" ht="11.25" hidden="false" customHeight="false" outlineLevel="0" collapsed="false">
      <c r="A145" s="103" t="s">
        <v>77</v>
      </c>
      <c r="B145" s="104" t="n">
        <v>2538</v>
      </c>
      <c r="C145" s="105" t="n">
        <v>1711186.5</v>
      </c>
      <c r="D145" s="106" t="n">
        <f aca="false">SUM(D146:D149)</f>
        <v>-301</v>
      </c>
      <c r="E145" s="107" t="n">
        <f aca="false">SUM(E146:E149)</f>
        <v>-221397.7</v>
      </c>
      <c r="F145" s="108" t="n">
        <f aca="false">SUM(F146:F149)</f>
        <v>2237</v>
      </c>
      <c r="G145" s="108" t="n">
        <f aca="false">SUM(G146:G149)</f>
        <v>1489788.8</v>
      </c>
    </row>
    <row r="146" customFormat="false" ht="11.25" hidden="false" customHeight="false" outlineLevel="0" collapsed="false">
      <c r="A146" s="109" t="s">
        <v>15</v>
      </c>
      <c r="B146" s="116" t="n">
        <v>289</v>
      </c>
      <c r="C146" s="111" t="n">
        <v>186220.5</v>
      </c>
      <c r="D146" s="112" t="n">
        <v>0</v>
      </c>
      <c r="E146" s="113" t="n">
        <v>0</v>
      </c>
      <c r="F146" s="114" t="n">
        <f aca="false">B146+D146</f>
        <v>289</v>
      </c>
      <c r="G146" s="115" t="n">
        <f aca="false">C146+E146</f>
        <v>186220.5</v>
      </c>
    </row>
    <row r="147" customFormat="false" ht="11.25" hidden="false" customHeight="false" outlineLevel="0" collapsed="false">
      <c r="A147" s="109" t="s">
        <v>11</v>
      </c>
      <c r="B147" s="116" t="n">
        <v>751</v>
      </c>
      <c r="C147" s="111" t="n">
        <v>508323</v>
      </c>
      <c r="D147" s="112" t="n">
        <v>-301</v>
      </c>
      <c r="E147" s="113" t="n">
        <v>-221397.7</v>
      </c>
      <c r="F147" s="114" t="n">
        <f aca="false">B147+D147</f>
        <v>450</v>
      </c>
      <c r="G147" s="115" t="n">
        <f aca="false">C147+E147</f>
        <v>286925.3</v>
      </c>
    </row>
    <row r="148" customFormat="false" ht="11.25" hidden="false" customHeight="false" outlineLevel="0" collapsed="false">
      <c r="A148" s="109" t="s">
        <v>12</v>
      </c>
      <c r="B148" s="116" t="n">
        <v>751</v>
      </c>
      <c r="C148" s="111" t="n">
        <v>508323</v>
      </c>
      <c r="D148" s="112" t="n">
        <v>0</v>
      </c>
      <c r="E148" s="113" t="n">
        <v>0</v>
      </c>
      <c r="F148" s="114" t="n">
        <f aca="false">B148+D148</f>
        <v>751</v>
      </c>
      <c r="G148" s="115" t="n">
        <f aca="false">C148+E148</f>
        <v>508323</v>
      </c>
    </row>
    <row r="149" customFormat="false" ht="11.25" hidden="false" customHeight="false" outlineLevel="0" collapsed="false">
      <c r="A149" s="109" t="s">
        <v>13</v>
      </c>
      <c r="B149" s="116" t="n">
        <v>747</v>
      </c>
      <c r="C149" s="111" t="n">
        <v>508320</v>
      </c>
      <c r="D149" s="112" t="n">
        <v>0</v>
      </c>
      <c r="E149" s="113" t="n">
        <v>0</v>
      </c>
      <c r="F149" s="114" t="n">
        <f aca="false">B149+D149</f>
        <v>747</v>
      </c>
      <c r="G149" s="115" t="n">
        <f aca="false">C149+E149</f>
        <v>508320</v>
      </c>
    </row>
    <row r="150" customFormat="false" ht="17.25" hidden="false" customHeight="true" outlineLevel="0" collapsed="false">
      <c r="A150" s="102" t="s">
        <v>97</v>
      </c>
      <c r="B150" s="102"/>
      <c r="C150" s="102"/>
      <c r="D150" s="102"/>
      <c r="E150" s="102"/>
      <c r="F150" s="102"/>
      <c r="G150" s="102"/>
    </row>
    <row r="151" customFormat="false" ht="11.25" hidden="false" customHeight="false" outlineLevel="0" collapsed="false">
      <c r="A151" s="103" t="s">
        <v>77</v>
      </c>
      <c r="B151" s="118" t="n">
        <v>765</v>
      </c>
      <c r="C151" s="105" t="n">
        <v>508191.7</v>
      </c>
      <c r="D151" s="106" t="n">
        <f aca="false">SUM(D152:D155)</f>
        <v>-70</v>
      </c>
      <c r="E151" s="107" t="n">
        <f aca="false">SUM(E152:E155)</f>
        <v>-46769.5</v>
      </c>
      <c r="F151" s="108" t="n">
        <f aca="false">SUM(F152:F155)</f>
        <v>695</v>
      </c>
      <c r="G151" s="108" t="n">
        <f aca="false">SUM(G152:G155)</f>
        <v>461422.2</v>
      </c>
    </row>
    <row r="152" customFormat="false" ht="11.25" hidden="false" customHeight="false" outlineLevel="0" collapsed="false">
      <c r="A152" s="109" t="s">
        <v>15</v>
      </c>
      <c r="B152" s="116" t="n">
        <v>165</v>
      </c>
      <c r="C152" s="111" t="n">
        <v>101534.7</v>
      </c>
      <c r="D152" s="112" t="n">
        <v>0</v>
      </c>
      <c r="E152" s="113" t="n">
        <v>0</v>
      </c>
      <c r="F152" s="114" t="n">
        <f aca="false">B152+D152</f>
        <v>165</v>
      </c>
      <c r="G152" s="115" t="n">
        <f aca="false">C152+E152</f>
        <v>101534.7</v>
      </c>
    </row>
    <row r="153" customFormat="false" ht="11.25" hidden="false" customHeight="false" outlineLevel="0" collapsed="false">
      <c r="A153" s="109" t="s">
        <v>11</v>
      </c>
      <c r="B153" s="116" t="n">
        <v>200</v>
      </c>
      <c r="C153" s="111" t="n">
        <v>135553</v>
      </c>
      <c r="D153" s="112" t="n">
        <v>-70</v>
      </c>
      <c r="E153" s="113" t="n">
        <v>-46769.5</v>
      </c>
      <c r="F153" s="114" t="n">
        <f aca="false">B153+D153</f>
        <v>130</v>
      </c>
      <c r="G153" s="115" t="n">
        <f aca="false">C153+E153</f>
        <v>88783.5</v>
      </c>
    </row>
    <row r="154" customFormat="false" ht="11.25" hidden="false" customHeight="false" outlineLevel="0" collapsed="false">
      <c r="A154" s="109" t="s">
        <v>12</v>
      </c>
      <c r="B154" s="116" t="n">
        <v>200</v>
      </c>
      <c r="C154" s="111" t="n">
        <v>135553</v>
      </c>
      <c r="D154" s="112" t="n">
        <v>0</v>
      </c>
      <c r="E154" s="113" t="n">
        <v>0</v>
      </c>
      <c r="F154" s="114" t="n">
        <f aca="false">B154+D154</f>
        <v>200</v>
      </c>
      <c r="G154" s="115" t="n">
        <f aca="false">C154+E154</f>
        <v>135553</v>
      </c>
    </row>
    <row r="155" customFormat="false" ht="11.25" hidden="false" customHeight="false" outlineLevel="0" collapsed="false">
      <c r="A155" s="109" t="s">
        <v>13</v>
      </c>
      <c r="B155" s="116" t="n">
        <v>200</v>
      </c>
      <c r="C155" s="111" t="n">
        <v>135551</v>
      </c>
      <c r="D155" s="112" t="n">
        <v>0</v>
      </c>
      <c r="E155" s="113" t="n">
        <v>0</v>
      </c>
      <c r="F155" s="114" t="n">
        <f aca="false">B155+D155</f>
        <v>200</v>
      </c>
      <c r="G155" s="115" t="n">
        <f aca="false">C155+E155</f>
        <v>135551</v>
      </c>
    </row>
    <row r="156" customFormat="false" ht="15" hidden="false" customHeight="true" outlineLevel="0" collapsed="false">
      <c r="A156" s="102" t="s">
        <v>98</v>
      </c>
      <c r="B156" s="102"/>
      <c r="C156" s="102"/>
      <c r="D156" s="102"/>
      <c r="E156" s="102"/>
      <c r="F156" s="102"/>
      <c r="G156" s="102"/>
    </row>
    <row r="157" customFormat="false" ht="11.25" hidden="false" customHeight="false" outlineLevel="0" collapsed="false">
      <c r="A157" s="103" t="s">
        <v>77</v>
      </c>
      <c r="B157" s="118" t="n">
        <v>63</v>
      </c>
      <c r="C157" s="105" t="n">
        <v>43369</v>
      </c>
      <c r="D157" s="106" t="n">
        <f aca="false">SUM(D158:D160)</f>
        <v>-11</v>
      </c>
      <c r="E157" s="107" t="n">
        <f aca="false">SUM(E158:E160)</f>
        <v>-9481</v>
      </c>
      <c r="F157" s="108" t="n">
        <f aca="false">SUM(F158:F160)</f>
        <v>52</v>
      </c>
      <c r="G157" s="108" t="n">
        <f aca="false">SUM(G158:G160)</f>
        <v>33888</v>
      </c>
    </row>
    <row r="158" customFormat="false" ht="11.25" hidden="false" customHeight="false" outlineLevel="0" collapsed="false">
      <c r="A158" s="109" t="s">
        <v>11</v>
      </c>
      <c r="B158" s="116" t="n">
        <v>11</v>
      </c>
      <c r="C158" s="111" t="n">
        <v>9481</v>
      </c>
      <c r="D158" s="112" t="n">
        <v>-11</v>
      </c>
      <c r="E158" s="113" t="n">
        <v>-9481</v>
      </c>
      <c r="F158" s="114" t="n">
        <f aca="false">B158+D158</f>
        <v>0</v>
      </c>
      <c r="G158" s="115" t="n">
        <f aca="false">C158+E158</f>
        <v>0</v>
      </c>
    </row>
    <row r="159" customFormat="false" ht="11.25" hidden="false" customHeight="false" outlineLevel="0" collapsed="false">
      <c r="A159" s="109" t="s">
        <v>12</v>
      </c>
      <c r="B159" s="116" t="n">
        <v>24</v>
      </c>
      <c r="C159" s="111" t="n">
        <v>16944</v>
      </c>
      <c r="D159" s="112" t="n">
        <v>0</v>
      </c>
      <c r="E159" s="113" t="n">
        <v>0</v>
      </c>
      <c r="F159" s="114" t="n">
        <f aca="false">B159+D159</f>
        <v>24</v>
      </c>
      <c r="G159" s="115" t="n">
        <f aca="false">C159+E159</f>
        <v>16944</v>
      </c>
    </row>
    <row r="160" customFormat="false" ht="11.25" hidden="false" customHeight="false" outlineLevel="0" collapsed="false">
      <c r="A160" s="109" t="s">
        <v>13</v>
      </c>
      <c r="B160" s="116" t="n">
        <v>28</v>
      </c>
      <c r="C160" s="111" t="n">
        <v>16944</v>
      </c>
      <c r="D160" s="112" t="n">
        <v>0</v>
      </c>
      <c r="E160" s="113" t="n">
        <v>0</v>
      </c>
      <c r="F160" s="114" t="n">
        <f aca="false">B160+D160</f>
        <v>28</v>
      </c>
      <c r="G160" s="115" t="n">
        <f aca="false">C160+E160</f>
        <v>16944</v>
      </c>
    </row>
    <row r="161" customFormat="false" ht="15.75" hidden="false" customHeight="true" outlineLevel="0" collapsed="false">
      <c r="A161" s="102" t="s">
        <v>99</v>
      </c>
      <c r="B161" s="102"/>
      <c r="C161" s="102"/>
      <c r="D161" s="102"/>
      <c r="E161" s="102"/>
      <c r="F161" s="102"/>
      <c r="G161" s="102"/>
    </row>
    <row r="162" customFormat="false" ht="11.25" hidden="false" customHeight="false" outlineLevel="0" collapsed="false">
      <c r="A162" s="103" t="s">
        <v>77</v>
      </c>
      <c r="B162" s="118" t="n">
        <v>247</v>
      </c>
      <c r="C162" s="105" t="n">
        <v>173478</v>
      </c>
      <c r="D162" s="106" t="n">
        <f aca="false">SUM(D163:D165)</f>
        <v>-47</v>
      </c>
      <c r="E162" s="107" t="n">
        <f aca="false">SUM(E163:E165)</f>
        <v>-37925</v>
      </c>
      <c r="F162" s="108" t="n">
        <f aca="false">SUM(F163:F165)</f>
        <v>200</v>
      </c>
      <c r="G162" s="108" t="n">
        <f aca="false">SUM(G163:G165)</f>
        <v>135553</v>
      </c>
    </row>
    <row r="163" customFormat="false" ht="11.25" hidden="false" customHeight="false" outlineLevel="0" collapsed="false">
      <c r="A163" s="109" t="s">
        <v>11</v>
      </c>
      <c r="B163" s="116" t="n">
        <v>47</v>
      </c>
      <c r="C163" s="111" t="n">
        <v>37925</v>
      </c>
      <c r="D163" s="112" t="n">
        <v>-47</v>
      </c>
      <c r="E163" s="113" t="n">
        <v>-37925</v>
      </c>
      <c r="F163" s="114" t="n">
        <f aca="false">B163+D163</f>
        <v>0</v>
      </c>
      <c r="G163" s="115" t="n">
        <f aca="false">C163+E163</f>
        <v>0</v>
      </c>
    </row>
    <row r="164" customFormat="false" ht="11.25" hidden="false" customHeight="false" outlineLevel="0" collapsed="false">
      <c r="A164" s="109" t="s">
        <v>12</v>
      </c>
      <c r="B164" s="116" t="n">
        <v>100</v>
      </c>
      <c r="C164" s="111" t="n">
        <v>67776</v>
      </c>
      <c r="D164" s="112" t="n">
        <v>0</v>
      </c>
      <c r="E164" s="113" t="n">
        <v>0</v>
      </c>
      <c r="F164" s="114" t="n">
        <f aca="false">B164+D164</f>
        <v>100</v>
      </c>
      <c r="G164" s="115" t="n">
        <f aca="false">C164+E164</f>
        <v>67776</v>
      </c>
    </row>
    <row r="165" customFormat="false" ht="11.25" hidden="false" customHeight="false" outlineLevel="0" collapsed="false">
      <c r="A165" s="109" t="s">
        <v>13</v>
      </c>
      <c r="B165" s="116" t="n">
        <v>100</v>
      </c>
      <c r="C165" s="111" t="n">
        <v>67777</v>
      </c>
      <c r="D165" s="112" t="n">
        <v>0</v>
      </c>
      <c r="E165" s="113" t="n">
        <v>0</v>
      </c>
      <c r="F165" s="114" t="n">
        <f aca="false">B165+D165</f>
        <v>100</v>
      </c>
      <c r="G165" s="115" t="n">
        <f aca="false">C165+E165</f>
        <v>67777</v>
      </c>
    </row>
    <row r="166" customFormat="false" ht="16.5" hidden="false" customHeight="true" outlineLevel="0" collapsed="false">
      <c r="A166" s="102" t="s">
        <v>100</v>
      </c>
      <c r="B166" s="102"/>
      <c r="C166" s="102"/>
      <c r="D166" s="102"/>
      <c r="E166" s="102"/>
      <c r="F166" s="102"/>
      <c r="G166" s="102"/>
    </row>
    <row r="167" customFormat="false" ht="11.25" hidden="false" customHeight="false" outlineLevel="0" collapsed="false">
      <c r="A167" s="103" t="s">
        <v>77</v>
      </c>
      <c r="B167" s="118" t="n">
        <v>342</v>
      </c>
      <c r="C167" s="105" t="n">
        <v>241098.2</v>
      </c>
      <c r="D167" s="106" t="n">
        <f aca="false">SUM(D168:D170)</f>
        <v>-66</v>
      </c>
      <c r="E167" s="107" t="n">
        <f aca="false">SUM(E168:E170)</f>
        <v>-52709.2</v>
      </c>
      <c r="F167" s="108" t="n">
        <f aca="false">SUM(F168:F170)</f>
        <v>276</v>
      </c>
      <c r="G167" s="108" t="n">
        <f aca="false">SUM(G168:G170)</f>
        <v>188389</v>
      </c>
    </row>
    <row r="168" customFormat="false" ht="11.25" hidden="false" customHeight="false" outlineLevel="0" collapsed="false">
      <c r="A168" s="109" t="s">
        <v>11</v>
      </c>
      <c r="B168" s="116" t="n">
        <v>66</v>
      </c>
      <c r="C168" s="111" t="n">
        <v>52709.2</v>
      </c>
      <c r="D168" s="112" t="n">
        <v>-66</v>
      </c>
      <c r="E168" s="113" t="n">
        <v>-52709.2</v>
      </c>
      <c r="F168" s="114" t="n">
        <f aca="false">B168+D168</f>
        <v>0</v>
      </c>
      <c r="G168" s="115" t="n">
        <f aca="false">C168+E168</f>
        <v>0</v>
      </c>
    </row>
    <row r="169" customFormat="false" ht="11.25" hidden="false" customHeight="false" outlineLevel="0" collapsed="false">
      <c r="A169" s="109" t="s">
        <v>12</v>
      </c>
      <c r="B169" s="116" t="n">
        <v>140</v>
      </c>
      <c r="C169" s="111" t="n">
        <v>94196</v>
      </c>
      <c r="D169" s="112" t="n">
        <v>0</v>
      </c>
      <c r="E169" s="113" t="n">
        <v>0</v>
      </c>
      <c r="F169" s="114" t="n">
        <f aca="false">B169+D169</f>
        <v>140</v>
      </c>
      <c r="G169" s="115" t="n">
        <f aca="false">C169+E169</f>
        <v>94196</v>
      </c>
    </row>
    <row r="170" customFormat="false" ht="11.25" hidden="false" customHeight="false" outlineLevel="0" collapsed="false">
      <c r="A170" s="109" t="s">
        <v>13</v>
      </c>
      <c r="B170" s="116" t="n">
        <v>136</v>
      </c>
      <c r="C170" s="111" t="n">
        <v>94193</v>
      </c>
      <c r="D170" s="112" t="n">
        <v>0</v>
      </c>
      <c r="E170" s="113" t="n">
        <v>0</v>
      </c>
      <c r="F170" s="114" t="n">
        <f aca="false">B170+D170</f>
        <v>136</v>
      </c>
      <c r="G170" s="115" t="n">
        <f aca="false">C170+E170</f>
        <v>94193</v>
      </c>
    </row>
    <row r="171" customFormat="false" ht="15.75" hidden="false" customHeight="true" outlineLevel="0" collapsed="false">
      <c r="A171" s="102" t="s">
        <v>101</v>
      </c>
      <c r="B171" s="102"/>
      <c r="C171" s="102"/>
      <c r="D171" s="102"/>
      <c r="E171" s="102"/>
      <c r="F171" s="102"/>
      <c r="G171" s="102"/>
    </row>
    <row r="172" customFormat="false" ht="11.25" hidden="false" customHeight="false" outlineLevel="0" collapsed="false">
      <c r="A172" s="103" t="s">
        <v>77</v>
      </c>
      <c r="B172" s="118" t="n">
        <v>38</v>
      </c>
      <c r="C172" s="105" t="n">
        <v>25351</v>
      </c>
      <c r="D172" s="106" t="n">
        <f aca="false">SUM(D173:D175)</f>
        <v>-12</v>
      </c>
      <c r="E172" s="107" t="n">
        <f aca="false">SUM(E173:E175)</f>
        <v>-8451</v>
      </c>
      <c r="F172" s="108" t="n">
        <f aca="false">SUM(F173:F175)</f>
        <v>26</v>
      </c>
      <c r="G172" s="108" t="n">
        <f aca="false">SUM(G173:G175)</f>
        <v>16900</v>
      </c>
    </row>
    <row r="173" customFormat="false" ht="11.25" hidden="false" customHeight="false" outlineLevel="0" collapsed="false">
      <c r="A173" s="109" t="s">
        <v>11</v>
      </c>
      <c r="B173" s="116" t="n">
        <v>12</v>
      </c>
      <c r="C173" s="111" t="n">
        <v>8451</v>
      </c>
      <c r="D173" s="112" t="n">
        <v>-12</v>
      </c>
      <c r="E173" s="113" t="n">
        <v>-8451</v>
      </c>
      <c r="F173" s="114" t="n">
        <f aca="false">B173+D173</f>
        <v>0</v>
      </c>
      <c r="G173" s="115" t="n">
        <f aca="false">C173+E173</f>
        <v>0</v>
      </c>
    </row>
    <row r="174" customFormat="false" ht="11.25" hidden="false" customHeight="false" outlineLevel="0" collapsed="false">
      <c r="A174" s="109" t="s">
        <v>12</v>
      </c>
      <c r="B174" s="116" t="n">
        <v>12</v>
      </c>
      <c r="C174" s="111" t="n">
        <v>8451</v>
      </c>
      <c r="D174" s="112" t="n">
        <v>0</v>
      </c>
      <c r="E174" s="113" t="n">
        <v>0</v>
      </c>
      <c r="F174" s="114" t="n">
        <f aca="false">B174+D174</f>
        <v>12</v>
      </c>
      <c r="G174" s="115" t="n">
        <f aca="false">C174+E174</f>
        <v>8451</v>
      </c>
    </row>
    <row r="175" customFormat="false" ht="11.25" hidden="false" customHeight="false" outlineLevel="0" collapsed="false">
      <c r="A175" s="109" t="s">
        <v>13</v>
      </c>
      <c r="B175" s="116" t="n">
        <v>14</v>
      </c>
      <c r="C175" s="111" t="n">
        <v>8449</v>
      </c>
      <c r="D175" s="112" t="n">
        <v>0</v>
      </c>
      <c r="E175" s="113" t="n">
        <v>0</v>
      </c>
      <c r="F175" s="114" t="n">
        <f aca="false">B175+D175</f>
        <v>14</v>
      </c>
      <c r="G175" s="115" t="n">
        <f aca="false">C175+E175</f>
        <v>8449</v>
      </c>
    </row>
    <row r="176" customFormat="false" ht="15.75" hidden="false" customHeight="true" outlineLevel="0" collapsed="false">
      <c r="A176" s="102" t="s">
        <v>16</v>
      </c>
      <c r="B176" s="102"/>
      <c r="C176" s="102"/>
      <c r="D176" s="102"/>
      <c r="E176" s="102"/>
      <c r="F176" s="102"/>
      <c r="G176" s="102"/>
    </row>
    <row r="177" customFormat="false" ht="11.25" hidden="false" customHeight="false" outlineLevel="0" collapsed="false">
      <c r="A177" s="103" t="s">
        <v>77</v>
      </c>
      <c r="B177" s="104" t="n">
        <v>5421</v>
      </c>
      <c r="C177" s="105" t="n">
        <v>3679880.9</v>
      </c>
      <c r="D177" s="106" t="n">
        <f aca="false">SUM(D178:D181)</f>
        <v>-948</v>
      </c>
      <c r="E177" s="107" t="n">
        <f aca="false">SUM(E178:E181)</f>
        <v>-689106</v>
      </c>
      <c r="F177" s="108" t="n">
        <f aca="false">SUM(F178:F181)</f>
        <v>4473</v>
      </c>
      <c r="G177" s="108" t="n">
        <f aca="false">SUM(G178:G181)</f>
        <v>2990774.9</v>
      </c>
    </row>
    <row r="178" customFormat="false" ht="11.25" hidden="false" customHeight="false" outlineLevel="0" collapsed="false">
      <c r="A178" s="109" t="s">
        <v>15</v>
      </c>
      <c r="B178" s="116" t="n">
        <v>546</v>
      </c>
      <c r="C178" s="111" t="n">
        <v>341422.9</v>
      </c>
      <c r="D178" s="112" t="n">
        <v>0</v>
      </c>
      <c r="E178" s="113" t="n">
        <v>0</v>
      </c>
      <c r="F178" s="114" t="n">
        <f aca="false">B178+D178</f>
        <v>546</v>
      </c>
      <c r="G178" s="115" t="n">
        <f aca="false">C178+E178</f>
        <v>341422.9</v>
      </c>
    </row>
    <row r="179" customFormat="false" ht="11.25" hidden="false" customHeight="false" outlineLevel="0" collapsed="false">
      <c r="A179" s="109" t="s">
        <v>11</v>
      </c>
      <c r="B179" s="110" t="n">
        <v>1625</v>
      </c>
      <c r="C179" s="111" t="n">
        <v>1112820</v>
      </c>
      <c r="D179" s="112" t="n">
        <v>-948</v>
      </c>
      <c r="E179" s="113" t="n">
        <v>-689106</v>
      </c>
      <c r="F179" s="114" t="n">
        <f aca="false">B179+D179</f>
        <v>677</v>
      </c>
      <c r="G179" s="115" t="n">
        <f aca="false">C179+E179</f>
        <v>423714</v>
      </c>
    </row>
    <row r="180" customFormat="false" ht="11.25" hidden="false" customHeight="false" outlineLevel="0" collapsed="false">
      <c r="A180" s="109" t="s">
        <v>12</v>
      </c>
      <c r="B180" s="110" t="n">
        <v>1625</v>
      </c>
      <c r="C180" s="111" t="n">
        <v>1112820</v>
      </c>
      <c r="D180" s="112" t="n">
        <v>0</v>
      </c>
      <c r="E180" s="113" t="n">
        <v>0</v>
      </c>
      <c r="F180" s="114" t="n">
        <f aca="false">B180+D180</f>
        <v>1625</v>
      </c>
      <c r="G180" s="115" t="n">
        <f aca="false">C180+E180</f>
        <v>1112820</v>
      </c>
    </row>
    <row r="181" customFormat="false" ht="11.25" hidden="false" customHeight="false" outlineLevel="0" collapsed="false">
      <c r="A181" s="109" t="s">
        <v>13</v>
      </c>
      <c r="B181" s="110" t="n">
        <v>1625</v>
      </c>
      <c r="C181" s="111" t="n">
        <v>1112818</v>
      </c>
      <c r="D181" s="112" t="n">
        <v>0</v>
      </c>
      <c r="E181" s="113" t="n">
        <v>0</v>
      </c>
      <c r="F181" s="114" t="n">
        <f aca="false">B181+D181</f>
        <v>1625</v>
      </c>
      <c r="G181" s="115" t="n">
        <f aca="false">C181+E181</f>
        <v>1112818</v>
      </c>
    </row>
    <row r="182" customFormat="false" ht="15.75" hidden="false" customHeight="true" outlineLevel="0" collapsed="false">
      <c r="A182" s="102" t="s">
        <v>102</v>
      </c>
      <c r="B182" s="102"/>
      <c r="C182" s="102"/>
      <c r="D182" s="102"/>
      <c r="E182" s="102"/>
      <c r="F182" s="102"/>
      <c r="G182" s="102"/>
    </row>
    <row r="183" customFormat="false" ht="11.25" hidden="false" customHeight="false" outlineLevel="0" collapsed="false">
      <c r="A183" s="103" t="s">
        <v>77</v>
      </c>
      <c r="B183" s="104" t="n">
        <v>12370</v>
      </c>
      <c r="C183" s="105" t="n">
        <v>8504975.6</v>
      </c>
      <c r="D183" s="106" t="n">
        <f aca="false">SUM(D184:D187)</f>
        <v>-1646</v>
      </c>
      <c r="E183" s="107" t="n">
        <f aca="false">SUM(E184:E187)</f>
        <v>-1227752.4</v>
      </c>
      <c r="F183" s="108" t="n">
        <f aca="false">SUM(F184:F187)</f>
        <v>10724</v>
      </c>
      <c r="G183" s="108" t="n">
        <f aca="false">SUM(G184:G187)</f>
        <v>7277223.2</v>
      </c>
    </row>
    <row r="184" customFormat="false" ht="11.25" hidden="false" customHeight="false" outlineLevel="0" collapsed="false">
      <c r="A184" s="109" t="s">
        <v>15</v>
      </c>
      <c r="B184" s="110" t="n">
        <v>1440</v>
      </c>
      <c r="C184" s="111" t="n">
        <v>913250.6</v>
      </c>
      <c r="D184" s="112" t="n">
        <v>0</v>
      </c>
      <c r="E184" s="113" t="n">
        <v>0</v>
      </c>
      <c r="F184" s="114" t="n">
        <f aca="false">B184+D184</f>
        <v>1440</v>
      </c>
      <c r="G184" s="115" t="n">
        <f aca="false">C184+E184</f>
        <v>913250.6</v>
      </c>
    </row>
    <row r="185" customFormat="false" ht="11.25" hidden="false" customHeight="false" outlineLevel="0" collapsed="false">
      <c r="A185" s="109" t="s">
        <v>11</v>
      </c>
      <c r="B185" s="110" t="n">
        <v>3445</v>
      </c>
      <c r="C185" s="111" t="n">
        <v>2387133</v>
      </c>
      <c r="D185" s="112" t="n">
        <v>-1646</v>
      </c>
      <c r="E185" s="113" t="n">
        <v>-1227752.4</v>
      </c>
      <c r="F185" s="114" t="n">
        <f aca="false">B185+D185</f>
        <v>1799</v>
      </c>
      <c r="G185" s="115" t="n">
        <f aca="false">C185+E185</f>
        <v>1159380.6</v>
      </c>
    </row>
    <row r="186" customFormat="false" ht="11.25" hidden="false" customHeight="false" outlineLevel="0" collapsed="false">
      <c r="A186" s="109" t="s">
        <v>12</v>
      </c>
      <c r="B186" s="110" t="n">
        <v>3746</v>
      </c>
      <c r="C186" s="111" t="n">
        <v>2602297.5</v>
      </c>
      <c r="D186" s="112" t="n">
        <v>0</v>
      </c>
      <c r="E186" s="113" t="n">
        <v>0</v>
      </c>
      <c r="F186" s="114" t="n">
        <f aca="false">B186+D186</f>
        <v>3746</v>
      </c>
      <c r="G186" s="115" t="n">
        <f aca="false">C186+E186</f>
        <v>2602297.5</v>
      </c>
    </row>
    <row r="187" customFormat="false" ht="11.25" hidden="false" customHeight="false" outlineLevel="0" collapsed="false">
      <c r="A187" s="109" t="s">
        <v>13</v>
      </c>
      <c r="B187" s="110" t="n">
        <v>3739</v>
      </c>
      <c r="C187" s="111" t="n">
        <v>2602294.5</v>
      </c>
      <c r="D187" s="112" t="n">
        <v>0</v>
      </c>
      <c r="E187" s="113" t="n">
        <v>0</v>
      </c>
      <c r="F187" s="114" t="n">
        <f aca="false">B187+D187</f>
        <v>3739</v>
      </c>
      <c r="G187" s="115" t="n">
        <f aca="false">C187+E187</f>
        <v>2602294.5</v>
      </c>
    </row>
    <row r="188" customFormat="false" ht="15.75" hidden="false" customHeight="true" outlineLevel="0" collapsed="false">
      <c r="A188" s="102" t="s">
        <v>103</v>
      </c>
      <c r="B188" s="102"/>
      <c r="C188" s="102"/>
      <c r="D188" s="102"/>
      <c r="E188" s="102"/>
      <c r="F188" s="102"/>
      <c r="G188" s="102"/>
    </row>
    <row r="189" customFormat="false" ht="11.25" hidden="false" customHeight="false" outlineLevel="0" collapsed="false">
      <c r="A189" s="103" t="s">
        <v>77</v>
      </c>
      <c r="B189" s="104" t="n">
        <v>1181</v>
      </c>
      <c r="C189" s="105" t="n">
        <v>792624.4</v>
      </c>
      <c r="D189" s="106" t="n">
        <f aca="false">SUM(D190:D192)</f>
        <v>-259</v>
      </c>
      <c r="E189" s="107" t="n">
        <f aca="false">SUM(E190:E192)</f>
        <v>-183166.15</v>
      </c>
      <c r="F189" s="108" t="n">
        <f aca="false">SUM(F190:F192)</f>
        <v>922</v>
      </c>
      <c r="G189" s="108" t="n">
        <f aca="false">SUM(G190:G192)</f>
        <v>609458.25</v>
      </c>
    </row>
    <row r="190" customFormat="false" ht="11.25" hidden="false" customHeight="false" outlineLevel="0" collapsed="false">
      <c r="A190" s="109" t="s">
        <v>11</v>
      </c>
      <c r="B190" s="116" t="n">
        <v>312</v>
      </c>
      <c r="C190" s="111" t="n">
        <v>214780.65</v>
      </c>
      <c r="D190" s="112" t="n">
        <v>-259</v>
      </c>
      <c r="E190" s="113" t="n">
        <v>-183166.15</v>
      </c>
      <c r="F190" s="114" t="n">
        <f aca="false">B190+D190</f>
        <v>53</v>
      </c>
      <c r="G190" s="115" t="n">
        <f aca="false">C190+E190</f>
        <v>31614.5</v>
      </c>
    </row>
    <row r="191" customFormat="false" ht="11.25" hidden="false" customHeight="false" outlineLevel="0" collapsed="false">
      <c r="A191" s="109" t="s">
        <v>12</v>
      </c>
      <c r="B191" s="116" t="n">
        <v>434</v>
      </c>
      <c r="C191" s="111" t="n">
        <v>288922.37</v>
      </c>
      <c r="D191" s="112" t="n">
        <v>0</v>
      </c>
      <c r="E191" s="113" t="n">
        <v>0</v>
      </c>
      <c r="F191" s="114" t="n">
        <f aca="false">B191+D191</f>
        <v>434</v>
      </c>
      <c r="G191" s="115" t="n">
        <f aca="false">C191+E191</f>
        <v>288922.37</v>
      </c>
    </row>
    <row r="192" customFormat="false" ht="11.25" hidden="false" customHeight="false" outlineLevel="0" collapsed="false">
      <c r="A192" s="109" t="s">
        <v>13</v>
      </c>
      <c r="B192" s="116" t="n">
        <v>435</v>
      </c>
      <c r="C192" s="111" t="n">
        <v>288921.38</v>
      </c>
      <c r="D192" s="112" t="n">
        <v>0</v>
      </c>
      <c r="E192" s="113" t="n">
        <v>0</v>
      </c>
      <c r="F192" s="114" t="n">
        <f aca="false">B192+D192</f>
        <v>435</v>
      </c>
      <c r="G192" s="115" t="n">
        <f aca="false">C192+E192</f>
        <v>288921.38</v>
      </c>
    </row>
    <row r="193" customFormat="false" ht="16.5" hidden="false" customHeight="true" outlineLevel="0" collapsed="false">
      <c r="A193" s="102" t="s">
        <v>104</v>
      </c>
      <c r="B193" s="102"/>
      <c r="C193" s="102"/>
      <c r="D193" s="102"/>
      <c r="E193" s="102"/>
      <c r="F193" s="102"/>
      <c r="G193" s="102"/>
    </row>
    <row r="194" customFormat="false" ht="11.25" hidden="false" customHeight="false" outlineLevel="0" collapsed="false">
      <c r="A194" s="103" t="s">
        <v>77</v>
      </c>
      <c r="B194" s="104" t="n">
        <v>14515</v>
      </c>
      <c r="C194" s="105" t="n">
        <v>10108214.7</v>
      </c>
      <c r="D194" s="106" t="n">
        <f aca="false">SUM(D195:D197)</f>
        <v>-2526</v>
      </c>
      <c r="E194" s="107" t="n">
        <f aca="false">SUM(E195:E197)</f>
        <v>-1872421.3</v>
      </c>
      <c r="F194" s="108" t="n">
        <f aca="false">SUM(F195:F197)</f>
        <v>11989</v>
      </c>
      <c r="G194" s="108" t="n">
        <f aca="false">SUM(G195:G197)</f>
        <v>8235793.4</v>
      </c>
    </row>
    <row r="195" customFormat="false" ht="11.25" hidden="false" customHeight="false" outlineLevel="0" collapsed="false">
      <c r="A195" s="109" t="s">
        <v>11</v>
      </c>
      <c r="B195" s="110" t="n">
        <v>4510</v>
      </c>
      <c r="C195" s="111" t="n">
        <v>3186589.7</v>
      </c>
      <c r="D195" s="112" t="n">
        <v>-2526</v>
      </c>
      <c r="E195" s="113" t="n">
        <v>-1872421.3</v>
      </c>
      <c r="F195" s="114" t="n">
        <f aca="false">B195+D195</f>
        <v>1984</v>
      </c>
      <c r="G195" s="115" t="n">
        <f aca="false">C195+E195</f>
        <v>1314168.4</v>
      </c>
    </row>
    <row r="196" customFormat="false" ht="11.25" hidden="false" customHeight="false" outlineLevel="0" collapsed="false">
      <c r="A196" s="109" t="s">
        <v>12</v>
      </c>
      <c r="B196" s="110" t="n">
        <v>5003</v>
      </c>
      <c r="C196" s="111" t="n">
        <v>3460812</v>
      </c>
      <c r="D196" s="112" t="n">
        <v>0</v>
      </c>
      <c r="E196" s="113" t="n">
        <v>0</v>
      </c>
      <c r="F196" s="114" t="n">
        <f aca="false">B196+D196</f>
        <v>5003</v>
      </c>
      <c r="G196" s="115" t="n">
        <f aca="false">C196+E196</f>
        <v>3460812</v>
      </c>
    </row>
    <row r="197" customFormat="false" ht="11.25" hidden="false" customHeight="false" outlineLevel="0" collapsed="false">
      <c r="A197" s="109" t="s">
        <v>13</v>
      </c>
      <c r="B197" s="110" t="n">
        <v>5002</v>
      </c>
      <c r="C197" s="111" t="n">
        <v>3460813</v>
      </c>
      <c r="D197" s="112" t="n">
        <v>0</v>
      </c>
      <c r="E197" s="113" t="n">
        <v>0</v>
      </c>
      <c r="F197" s="114" t="n">
        <f aca="false">B197+D197</f>
        <v>5002</v>
      </c>
      <c r="G197" s="115" t="n">
        <f aca="false">C197+E197</f>
        <v>3460813</v>
      </c>
    </row>
    <row r="198" customFormat="false" ht="15.75" hidden="false" customHeight="true" outlineLevel="0" collapsed="false">
      <c r="A198" s="102" t="s">
        <v>105</v>
      </c>
      <c r="B198" s="102"/>
      <c r="C198" s="102"/>
      <c r="D198" s="102"/>
      <c r="E198" s="102"/>
      <c r="F198" s="102"/>
      <c r="G198" s="102"/>
    </row>
    <row r="199" customFormat="false" ht="11.25" hidden="false" customHeight="false" outlineLevel="0" collapsed="false">
      <c r="A199" s="103" t="s">
        <v>77</v>
      </c>
      <c r="B199" s="104" t="n">
        <v>1747</v>
      </c>
      <c r="C199" s="105" t="n">
        <v>1223631</v>
      </c>
      <c r="D199" s="106" t="n">
        <f aca="false">SUM(D200:D202)</f>
        <v>-209</v>
      </c>
      <c r="E199" s="107" t="n">
        <f aca="false">SUM(E200:E202)</f>
        <v>-200852.2</v>
      </c>
      <c r="F199" s="108" t="n">
        <f aca="false">SUM(F200:F202)</f>
        <v>1538</v>
      </c>
      <c r="G199" s="108" t="n">
        <f aca="false">SUM(G200:G202)</f>
        <v>1022778.8</v>
      </c>
    </row>
    <row r="200" customFormat="false" ht="11.25" hidden="false" customHeight="false" outlineLevel="0" collapsed="false">
      <c r="A200" s="109" t="s">
        <v>11</v>
      </c>
      <c r="B200" s="116" t="n">
        <v>449</v>
      </c>
      <c r="C200" s="111" t="n">
        <v>352311.4</v>
      </c>
      <c r="D200" s="112" t="n">
        <v>-209</v>
      </c>
      <c r="E200" s="113" t="n">
        <v>-200852.2</v>
      </c>
      <c r="F200" s="114" t="n">
        <f aca="false">B200+D200</f>
        <v>240</v>
      </c>
      <c r="G200" s="115" t="n">
        <f aca="false">C200+E200</f>
        <v>151459.2</v>
      </c>
    </row>
    <row r="201" customFormat="false" ht="11.25" hidden="false" customHeight="false" outlineLevel="0" collapsed="false">
      <c r="A201" s="109" t="s">
        <v>12</v>
      </c>
      <c r="B201" s="116" t="n">
        <v>649</v>
      </c>
      <c r="C201" s="111" t="n">
        <v>435660.3</v>
      </c>
      <c r="D201" s="112" t="n">
        <v>0</v>
      </c>
      <c r="E201" s="113" t="n">
        <v>0</v>
      </c>
      <c r="F201" s="114" t="n">
        <f aca="false">B201+D201</f>
        <v>649</v>
      </c>
      <c r="G201" s="115" t="n">
        <f aca="false">C201+E201</f>
        <v>435660.3</v>
      </c>
    </row>
    <row r="202" customFormat="false" ht="11.25" hidden="false" customHeight="false" outlineLevel="0" collapsed="false">
      <c r="A202" s="109" t="s">
        <v>13</v>
      </c>
      <c r="B202" s="116" t="n">
        <v>649</v>
      </c>
      <c r="C202" s="111" t="n">
        <v>435659.3</v>
      </c>
      <c r="D202" s="112" t="n">
        <v>0</v>
      </c>
      <c r="E202" s="113" t="n">
        <v>0</v>
      </c>
      <c r="F202" s="114" t="n">
        <f aca="false">B202+D202</f>
        <v>649</v>
      </c>
      <c r="G202" s="115" t="n">
        <f aca="false">C202+E202</f>
        <v>435659.3</v>
      </c>
    </row>
    <row r="203" customFormat="false" ht="15" hidden="false" customHeight="true" outlineLevel="0" collapsed="false">
      <c r="A203" s="102" t="s">
        <v>106</v>
      </c>
      <c r="B203" s="102"/>
      <c r="C203" s="102"/>
      <c r="D203" s="102"/>
      <c r="E203" s="102"/>
      <c r="F203" s="102"/>
      <c r="G203" s="102"/>
    </row>
    <row r="204" customFormat="false" ht="11.25" hidden="false" customHeight="false" outlineLevel="0" collapsed="false">
      <c r="A204" s="103" t="s">
        <v>77</v>
      </c>
      <c r="B204" s="104" t="n">
        <v>2467</v>
      </c>
      <c r="C204" s="105" t="n">
        <v>1734777</v>
      </c>
      <c r="D204" s="106" t="n">
        <f aca="false">SUM(D205:D207)</f>
        <v>-471</v>
      </c>
      <c r="E204" s="107" t="n">
        <f aca="false">SUM(E205:E207)</f>
        <v>-379253</v>
      </c>
      <c r="F204" s="108" t="n">
        <f aca="false">SUM(F205:F207)</f>
        <v>1996</v>
      </c>
      <c r="G204" s="108" t="n">
        <f aca="false">SUM(G205:G207)</f>
        <v>1355524</v>
      </c>
    </row>
    <row r="205" customFormat="false" ht="11.25" hidden="false" customHeight="false" outlineLevel="0" collapsed="false">
      <c r="A205" s="109" t="s">
        <v>11</v>
      </c>
      <c r="B205" s="116" t="n">
        <v>471</v>
      </c>
      <c r="C205" s="111" t="n">
        <v>379253</v>
      </c>
      <c r="D205" s="112" t="n">
        <v>-471</v>
      </c>
      <c r="E205" s="113" t="n">
        <v>-379253</v>
      </c>
      <c r="F205" s="114" t="n">
        <f aca="false">B205+D205</f>
        <v>0</v>
      </c>
      <c r="G205" s="115" t="n">
        <f aca="false">C205+E205</f>
        <v>0</v>
      </c>
    </row>
    <row r="206" customFormat="false" ht="11.25" hidden="false" customHeight="false" outlineLevel="0" collapsed="false">
      <c r="A206" s="109" t="s">
        <v>12</v>
      </c>
      <c r="B206" s="116" t="n">
        <v>998</v>
      </c>
      <c r="C206" s="111" t="n">
        <v>677762</v>
      </c>
      <c r="D206" s="112" t="n">
        <v>0</v>
      </c>
      <c r="E206" s="113" t="n">
        <v>0</v>
      </c>
      <c r="F206" s="114" t="n">
        <f aca="false">B206+D206</f>
        <v>998</v>
      </c>
      <c r="G206" s="115" t="n">
        <f aca="false">C206+E206</f>
        <v>677762</v>
      </c>
    </row>
    <row r="207" customFormat="false" ht="11.25" hidden="false" customHeight="false" outlineLevel="0" collapsed="false">
      <c r="A207" s="109" t="s">
        <v>13</v>
      </c>
      <c r="B207" s="116" t="n">
        <v>998</v>
      </c>
      <c r="C207" s="111" t="n">
        <v>677762</v>
      </c>
      <c r="D207" s="112" t="n">
        <v>0</v>
      </c>
      <c r="E207" s="113" t="n">
        <v>0</v>
      </c>
      <c r="F207" s="114" t="n">
        <f aca="false">B207+D207</f>
        <v>998</v>
      </c>
      <c r="G207" s="115" t="n">
        <f aca="false">C207+E207</f>
        <v>677762</v>
      </c>
    </row>
    <row r="208" customFormat="false" ht="15.75" hidden="false" customHeight="true" outlineLevel="0" collapsed="false">
      <c r="A208" s="102" t="s">
        <v>107</v>
      </c>
      <c r="B208" s="102"/>
      <c r="C208" s="102"/>
      <c r="D208" s="102"/>
      <c r="E208" s="102"/>
      <c r="F208" s="102"/>
      <c r="G208" s="102"/>
    </row>
    <row r="209" customFormat="false" ht="11.25" hidden="false" customHeight="false" outlineLevel="0" collapsed="false">
      <c r="A209" s="103" t="s">
        <v>77</v>
      </c>
      <c r="B209" s="104" t="n">
        <v>3543</v>
      </c>
      <c r="C209" s="105" t="n">
        <v>2409724.9</v>
      </c>
      <c r="D209" s="106" t="n">
        <f aca="false">SUM(D210:D212)</f>
        <v>-680</v>
      </c>
      <c r="E209" s="107" t="n">
        <f aca="false">SUM(E210:E212)</f>
        <v>-478333.8</v>
      </c>
      <c r="F209" s="108" t="n">
        <f aca="false">SUM(F210:F212)</f>
        <v>2863</v>
      </c>
      <c r="G209" s="108" t="n">
        <f aca="false">SUM(G210:G212)</f>
        <v>1931391.1</v>
      </c>
    </row>
    <row r="210" customFormat="false" ht="11.25" hidden="false" customHeight="false" outlineLevel="0" collapsed="false">
      <c r="A210" s="109" t="s">
        <v>11</v>
      </c>
      <c r="B210" s="110" t="n">
        <v>1149</v>
      </c>
      <c r="C210" s="111" t="n">
        <v>781260.9</v>
      </c>
      <c r="D210" s="112" t="n">
        <v>-680</v>
      </c>
      <c r="E210" s="113" t="n">
        <v>-478333.8</v>
      </c>
      <c r="F210" s="114" t="n">
        <f aca="false">B210+D210</f>
        <v>469</v>
      </c>
      <c r="G210" s="115" t="n">
        <f aca="false">C210+E210</f>
        <v>302927.1</v>
      </c>
    </row>
    <row r="211" customFormat="false" ht="11.25" hidden="false" customHeight="false" outlineLevel="0" collapsed="false">
      <c r="A211" s="109" t="s">
        <v>12</v>
      </c>
      <c r="B211" s="110" t="n">
        <v>1197</v>
      </c>
      <c r="C211" s="111" t="n">
        <v>814232.5</v>
      </c>
      <c r="D211" s="112" t="n">
        <v>0</v>
      </c>
      <c r="E211" s="113" t="n">
        <v>0</v>
      </c>
      <c r="F211" s="114" t="n">
        <f aca="false">B211+D211</f>
        <v>1197</v>
      </c>
      <c r="G211" s="115" t="n">
        <f aca="false">C211+E211</f>
        <v>814232.5</v>
      </c>
    </row>
    <row r="212" customFormat="false" ht="11.25" hidden="false" customHeight="false" outlineLevel="0" collapsed="false">
      <c r="A212" s="109" t="s">
        <v>13</v>
      </c>
      <c r="B212" s="110" t="n">
        <v>1197</v>
      </c>
      <c r="C212" s="111" t="n">
        <v>814231.5</v>
      </c>
      <c r="D212" s="112" t="n">
        <v>0</v>
      </c>
      <c r="E212" s="113" t="n">
        <v>0</v>
      </c>
      <c r="F212" s="114" t="n">
        <f aca="false">B212+D212</f>
        <v>1197</v>
      </c>
      <c r="G212" s="115" t="n">
        <f aca="false">C212+E212</f>
        <v>814231.5</v>
      </c>
    </row>
    <row r="213" customFormat="false" ht="15.75" hidden="false" customHeight="true" outlineLevel="0" collapsed="false">
      <c r="A213" s="102" t="s">
        <v>108</v>
      </c>
      <c r="B213" s="102"/>
      <c r="C213" s="102"/>
      <c r="D213" s="102"/>
      <c r="E213" s="102"/>
      <c r="F213" s="102"/>
      <c r="G213" s="102"/>
    </row>
    <row r="214" customFormat="false" ht="11.25" hidden="false" customHeight="false" outlineLevel="0" collapsed="false">
      <c r="A214" s="103" t="s">
        <v>77</v>
      </c>
      <c r="B214" s="104" t="n">
        <v>2244</v>
      </c>
      <c r="C214" s="105" t="n">
        <v>1554968</v>
      </c>
      <c r="D214" s="106" t="n">
        <f aca="false">SUM(D215:D217)</f>
        <v>-176</v>
      </c>
      <c r="E214" s="107" t="n">
        <f aca="false">SUM(E215:E217)</f>
        <v>-159274.3</v>
      </c>
      <c r="F214" s="108" t="n">
        <f aca="false">SUM(F215:F217)</f>
        <v>2068</v>
      </c>
      <c r="G214" s="108" t="n">
        <f aca="false">SUM(G215:G217)</f>
        <v>1395693.7</v>
      </c>
    </row>
    <row r="215" customFormat="false" ht="11.25" hidden="false" customHeight="false" outlineLevel="0" collapsed="false">
      <c r="A215" s="109" t="s">
        <v>11</v>
      </c>
      <c r="B215" s="116" t="n">
        <v>702</v>
      </c>
      <c r="C215" s="111" t="n">
        <v>502945</v>
      </c>
      <c r="D215" s="112" t="n">
        <v>-176</v>
      </c>
      <c r="E215" s="113" t="n">
        <v>-159274.3</v>
      </c>
      <c r="F215" s="114" t="n">
        <f aca="false">B215+D215</f>
        <v>526</v>
      </c>
      <c r="G215" s="115" t="n">
        <f aca="false">C215+E215</f>
        <v>343670.7</v>
      </c>
    </row>
    <row r="216" customFormat="false" ht="11.25" hidden="false" customHeight="false" outlineLevel="0" collapsed="false">
      <c r="A216" s="109" t="s">
        <v>12</v>
      </c>
      <c r="B216" s="116" t="n">
        <v>771</v>
      </c>
      <c r="C216" s="111" t="n">
        <v>526012</v>
      </c>
      <c r="D216" s="112" t="n">
        <v>0</v>
      </c>
      <c r="E216" s="113" t="n">
        <v>0</v>
      </c>
      <c r="F216" s="114" t="n">
        <f aca="false">B216+D216</f>
        <v>771</v>
      </c>
      <c r="G216" s="115" t="n">
        <f aca="false">C216+E216</f>
        <v>526012</v>
      </c>
    </row>
    <row r="217" customFormat="false" ht="11.25" hidden="false" customHeight="false" outlineLevel="0" collapsed="false">
      <c r="A217" s="109" t="s">
        <v>13</v>
      </c>
      <c r="B217" s="116" t="n">
        <v>771</v>
      </c>
      <c r="C217" s="111" t="n">
        <v>526011</v>
      </c>
      <c r="D217" s="112" t="n">
        <v>0</v>
      </c>
      <c r="E217" s="113" t="n">
        <v>0</v>
      </c>
      <c r="F217" s="114" t="n">
        <f aca="false">B217+D217</f>
        <v>771</v>
      </c>
      <c r="G217" s="115" t="n">
        <f aca="false">C217+E217</f>
        <v>526011</v>
      </c>
    </row>
    <row r="218" customFormat="false" ht="12.75" hidden="false" customHeight="false" outlineLevel="0" collapsed="false">
      <c r="A218" s="119" t="s">
        <v>27</v>
      </c>
      <c r="B218" s="120"/>
      <c r="C218" s="120"/>
      <c r="D218" s="121" t="n">
        <f aca="false">D214+D209+D204+D199+D194+D189+D183+D177+D172+D167+D162+D157+D151+D145+D139+D133+D127+D121+D116+D110+D104+D98+D92+D86+D80+D75+D70+D64+D59+D53+D48+D42+D36+D30+D24+D18+D12+D6</f>
        <v>-19128</v>
      </c>
      <c r="E218" s="120" t="n">
        <f aca="false">E214+E209+E204+E199+E194+E189+E183+E177+E172+E167+E162+E157+E151+E145+E139+E133+E127+E121+E116+E110+E104+E98+E92+E86+E80+E75+E70+E64+E59+E53+E48+E42+E36+E30+E24+E18+E12+E6</f>
        <v>-14063102.05</v>
      </c>
      <c r="F218" s="120"/>
      <c r="G218" s="120"/>
    </row>
  </sheetData>
  <mergeCells count="44">
    <mergeCell ref="E1:G1"/>
    <mergeCell ref="A2:G2"/>
    <mergeCell ref="A3:A4"/>
    <mergeCell ref="B3:C3"/>
    <mergeCell ref="D3:E3"/>
    <mergeCell ref="F3:G3"/>
    <mergeCell ref="A5:G5"/>
    <mergeCell ref="A11:G11"/>
    <mergeCell ref="A17:G17"/>
    <mergeCell ref="A23:G23"/>
    <mergeCell ref="A29:G29"/>
    <mergeCell ref="A35:G35"/>
    <mergeCell ref="A41:G41"/>
    <mergeCell ref="A47:G47"/>
    <mergeCell ref="A52:G52"/>
    <mergeCell ref="A58:G58"/>
    <mergeCell ref="A63:G63"/>
    <mergeCell ref="A69:G69"/>
    <mergeCell ref="A74:G74"/>
    <mergeCell ref="A79:G79"/>
    <mergeCell ref="A85:G85"/>
    <mergeCell ref="A91:G91"/>
    <mergeCell ref="A97:G97"/>
    <mergeCell ref="A103:G103"/>
    <mergeCell ref="A109:G109"/>
    <mergeCell ref="A115:G115"/>
    <mergeCell ref="A120:G120"/>
    <mergeCell ref="A126:G126"/>
    <mergeCell ref="A132:G132"/>
    <mergeCell ref="A138:G138"/>
    <mergeCell ref="A144:G144"/>
    <mergeCell ref="A150:G150"/>
    <mergeCell ref="A156:G156"/>
    <mergeCell ref="A161:G161"/>
    <mergeCell ref="A166:G166"/>
    <mergeCell ref="A171:G171"/>
    <mergeCell ref="A176:G176"/>
    <mergeCell ref="A182:G182"/>
    <mergeCell ref="A188:G188"/>
    <mergeCell ref="A193:G193"/>
    <mergeCell ref="A198:G198"/>
    <mergeCell ref="A203:G203"/>
    <mergeCell ref="A208:G208"/>
    <mergeCell ref="A213:G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G19" activeCellId="0" sqref="G19"/>
    </sheetView>
  </sheetViews>
  <sheetFormatPr defaultColWidth="10.65625" defaultRowHeight="15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3" width="39.65"/>
    <col collapsed="false" customWidth="true" hidden="false" outlineLevel="0" max="3" min="3" style="4" width="15.99"/>
    <col collapsed="false" customWidth="true" hidden="false" outlineLevel="0" max="4" min="4" style="4" width="20.49"/>
    <col collapsed="false" customWidth="true" hidden="false" outlineLevel="0" max="5" min="5" style="32" width="17.65"/>
    <col collapsed="false" customWidth="true" hidden="false" outlineLevel="0" max="6" min="6" style="32" width="19.49"/>
    <col collapsed="false" customWidth="true" hidden="false" outlineLevel="0" max="7" min="7" style="4" width="16.65"/>
    <col collapsed="false" customWidth="true" hidden="false" outlineLevel="0" max="8" min="8" style="4" width="24.49"/>
    <col collapsed="false" customWidth="true" hidden="false" outlineLevel="0" max="9" min="9" style="4" width="21.82"/>
    <col collapsed="false" customWidth="true" hidden="false" outlineLevel="0" max="11" min="10" style="4" width="18.49"/>
    <col collapsed="false" customWidth="false" hidden="false" outlineLevel="0" max="13" min="12" style="4" width="10.65"/>
    <col collapsed="false" customWidth="true" hidden="false" outlineLevel="0" max="14" min="14" style="4" width="11.82"/>
    <col collapsed="false" customWidth="false" hidden="false" outlineLevel="0" max="15" min="15" style="4" width="10.65"/>
    <col collapsed="false" customWidth="true" hidden="false" outlineLevel="0" max="16" min="16" style="4" width="0.99"/>
    <col collapsed="false" customWidth="false" hidden="false" outlineLevel="0" max="257" min="17" style="4" width="10.65"/>
  </cols>
  <sheetData>
    <row r="1" customFormat="false" ht="69" hidden="false" customHeight="true" outlineLevel="0" collapsed="false">
      <c r="G1" s="82" t="s">
        <v>109</v>
      </c>
      <c r="H1" s="82"/>
    </row>
    <row r="2" customFormat="false" ht="39.75" hidden="false" customHeight="true" outlineLevel="0" collapsed="false">
      <c r="A2" s="122" t="s">
        <v>110</v>
      </c>
      <c r="B2" s="122"/>
      <c r="C2" s="122"/>
      <c r="D2" s="122"/>
      <c r="E2" s="122"/>
      <c r="F2" s="122"/>
      <c r="G2" s="122"/>
      <c r="H2" s="122"/>
    </row>
    <row r="3" customFormat="false" ht="37.5" hidden="false" customHeight="true" outlineLevel="0" collapsed="false">
      <c r="A3" s="10" t="s">
        <v>40</v>
      </c>
      <c r="B3" s="85" t="s">
        <v>41</v>
      </c>
      <c r="C3" s="123" t="s">
        <v>52</v>
      </c>
      <c r="D3" s="123"/>
      <c r="E3" s="124" t="s">
        <v>4</v>
      </c>
      <c r="F3" s="124"/>
      <c r="G3" s="123" t="s">
        <v>5</v>
      </c>
      <c r="H3" s="123"/>
    </row>
    <row r="4" customFormat="false" ht="15" hidden="false" customHeight="true" outlineLevel="0" collapsed="false">
      <c r="A4" s="10"/>
      <c r="B4" s="85"/>
      <c r="C4" s="125" t="s">
        <v>111</v>
      </c>
      <c r="D4" s="126" t="s">
        <v>7</v>
      </c>
      <c r="E4" s="125" t="s">
        <v>111</v>
      </c>
      <c r="F4" s="127" t="s">
        <v>7</v>
      </c>
      <c r="G4" s="125" t="s">
        <v>111</v>
      </c>
      <c r="H4" s="126" t="s">
        <v>7</v>
      </c>
    </row>
    <row r="5" customFormat="false" ht="15" hidden="false" customHeight="true" outlineLevel="0" collapsed="false">
      <c r="A5" s="10"/>
      <c r="B5" s="85"/>
      <c r="C5" s="125"/>
      <c r="D5" s="126"/>
      <c r="E5" s="125"/>
      <c r="F5" s="127"/>
      <c r="G5" s="125"/>
      <c r="H5" s="126"/>
    </row>
    <row r="6" customFormat="false" ht="15" hidden="false" customHeight="false" outlineLevel="0" collapsed="false">
      <c r="A6" s="38" t="s">
        <v>112</v>
      </c>
      <c r="B6" s="38" t="s">
        <v>113</v>
      </c>
      <c r="C6" s="41" t="n">
        <v>2851</v>
      </c>
      <c r="D6" s="40" t="n">
        <v>11044291.3</v>
      </c>
      <c r="E6" s="41" t="n">
        <v>-54</v>
      </c>
      <c r="F6" s="40" t="n">
        <v>-1595463.74</v>
      </c>
      <c r="G6" s="41" t="n">
        <v>2797</v>
      </c>
      <c r="H6" s="40" t="n">
        <v>9448827.56</v>
      </c>
      <c r="J6" s="128"/>
      <c r="K6" s="129"/>
      <c r="L6" s="130"/>
      <c r="N6" s="130"/>
      <c r="O6" s="130"/>
    </row>
    <row r="7" customFormat="false" ht="15" hidden="false" customHeight="false" outlineLevel="0" collapsed="false">
      <c r="A7" s="42"/>
      <c r="B7" s="21" t="s">
        <v>114</v>
      </c>
      <c r="C7" s="45" t="n">
        <v>2851</v>
      </c>
      <c r="D7" s="44" t="n">
        <v>11044291.3</v>
      </c>
      <c r="E7" s="45" t="n">
        <v>-54</v>
      </c>
      <c r="F7" s="44" t="n">
        <v>-1595463.74</v>
      </c>
      <c r="G7" s="46" t="n">
        <v>2797</v>
      </c>
      <c r="H7" s="47" t="n">
        <v>9448827.56</v>
      </c>
      <c r="J7" s="128"/>
      <c r="K7" s="129"/>
      <c r="L7" s="130"/>
      <c r="N7" s="130"/>
      <c r="O7" s="130"/>
    </row>
    <row r="8" customFormat="false" ht="15" hidden="false" customHeight="false" outlineLevel="0" collapsed="false">
      <c r="A8" s="48"/>
      <c r="B8" s="21" t="s">
        <v>15</v>
      </c>
      <c r="C8" s="43" t="n">
        <v>429</v>
      </c>
      <c r="D8" s="44" t="n">
        <v>793305.3</v>
      </c>
      <c r="E8" s="45" t="n">
        <v>0</v>
      </c>
      <c r="F8" s="44" t="n">
        <v>0</v>
      </c>
      <c r="G8" s="46" t="n">
        <v>429</v>
      </c>
      <c r="H8" s="47" t="n">
        <v>793305.3</v>
      </c>
      <c r="J8" s="128"/>
      <c r="K8" s="129"/>
      <c r="L8" s="130"/>
      <c r="N8" s="130"/>
      <c r="O8" s="130"/>
    </row>
    <row r="9" customFormat="false" ht="15" hidden="false" customHeight="false" outlineLevel="0" collapsed="false">
      <c r="A9" s="48"/>
      <c r="B9" s="21" t="s">
        <v>11</v>
      </c>
      <c r="C9" s="43" t="n">
        <v>595</v>
      </c>
      <c r="D9" s="44" t="n">
        <v>2518840</v>
      </c>
      <c r="E9" s="45" t="n">
        <v>-54</v>
      </c>
      <c r="F9" s="44" t="n">
        <v>-1595463.74</v>
      </c>
      <c r="G9" s="46" t="n">
        <v>541</v>
      </c>
      <c r="H9" s="47" t="n">
        <v>923376.26</v>
      </c>
      <c r="J9" s="128"/>
      <c r="K9" s="129"/>
      <c r="L9" s="130"/>
      <c r="N9" s="130"/>
      <c r="O9" s="130"/>
    </row>
    <row r="10" customFormat="false" ht="15" hidden="false" customHeight="false" outlineLevel="0" collapsed="false">
      <c r="A10" s="48"/>
      <c r="B10" s="21" t="s">
        <v>12</v>
      </c>
      <c r="C10" s="43" t="n">
        <v>913</v>
      </c>
      <c r="D10" s="44" t="n">
        <v>3866071</v>
      </c>
      <c r="E10" s="45" t="n">
        <v>0</v>
      </c>
      <c r="F10" s="44" t="n">
        <v>0</v>
      </c>
      <c r="G10" s="46" t="n">
        <v>913</v>
      </c>
      <c r="H10" s="47" t="n">
        <v>3866071</v>
      </c>
      <c r="J10" s="128"/>
      <c r="K10" s="129"/>
      <c r="L10" s="130"/>
      <c r="N10" s="130"/>
      <c r="O10" s="130"/>
    </row>
    <row r="11" customFormat="false" ht="15" hidden="false" customHeight="false" outlineLevel="0" collapsed="false">
      <c r="A11" s="48"/>
      <c r="B11" s="21" t="s">
        <v>13</v>
      </c>
      <c r="C11" s="43" t="n">
        <v>914</v>
      </c>
      <c r="D11" s="44" t="n">
        <v>3866075</v>
      </c>
      <c r="E11" s="45" t="n">
        <v>0</v>
      </c>
      <c r="F11" s="44" t="n">
        <v>0</v>
      </c>
      <c r="G11" s="46" t="n">
        <v>914</v>
      </c>
      <c r="H11" s="47" t="n">
        <v>3866075</v>
      </c>
      <c r="J11" s="128"/>
      <c r="K11" s="129"/>
      <c r="L11" s="130"/>
      <c r="N11" s="130"/>
      <c r="O11" s="130"/>
    </row>
    <row r="12" customFormat="false" ht="15" hidden="false" customHeight="false" outlineLevel="0" collapsed="false">
      <c r="A12" s="38" t="s">
        <v>115</v>
      </c>
      <c r="B12" s="38" t="s">
        <v>116</v>
      </c>
      <c r="C12" s="41" t="n">
        <v>2475</v>
      </c>
      <c r="D12" s="40" t="n">
        <v>10477445</v>
      </c>
      <c r="E12" s="41" t="n">
        <v>-698</v>
      </c>
      <c r="F12" s="40" t="n">
        <v>-3150513.95</v>
      </c>
      <c r="G12" s="41" t="n">
        <v>1777</v>
      </c>
      <c r="H12" s="40" t="n">
        <v>7326931.05</v>
      </c>
      <c r="J12" s="128"/>
      <c r="K12" s="129"/>
      <c r="L12" s="130"/>
      <c r="N12" s="130"/>
      <c r="O12" s="130"/>
    </row>
    <row r="13" s="134" customFormat="true" ht="15" hidden="false" customHeight="false" outlineLevel="0" collapsed="false">
      <c r="A13" s="42"/>
      <c r="B13" s="21" t="s">
        <v>114</v>
      </c>
      <c r="C13" s="45" t="n">
        <v>2475</v>
      </c>
      <c r="D13" s="44" t="n">
        <v>10477445</v>
      </c>
      <c r="E13" s="45" t="n">
        <v>-698</v>
      </c>
      <c r="F13" s="44" t="n">
        <v>-3150513.95</v>
      </c>
      <c r="G13" s="46" t="n">
        <v>1777</v>
      </c>
      <c r="H13" s="47" t="n">
        <v>7326931.05</v>
      </c>
      <c r="I13" s="131"/>
      <c r="J13" s="131"/>
      <c r="K13" s="132"/>
      <c r="L13" s="133"/>
      <c r="O13" s="133"/>
    </row>
    <row r="14" s="136" customFormat="true" ht="14.25" hidden="false" customHeight="false" outlineLevel="0" collapsed="false">
      <c r="A14" s="48"/>
      <c r="B14" s="21" t="s">
        <v>11</v>
      </c>
      <c r="C14" s="43" t="n">
        <v>825</v>
      </c>
      <c r="D14" s="44" t="n">
        <v>3492483</v>
      </c>
      <c r="E14" s="45" t="n">
        <v>-698</v>
      </c>
      <c r="F14" s="44" t="n">
        <v>-3150513.95</v>
      </c>
      <c r="G14" s="46" t="n">
        <v>127</v>
      </c>
      <c r="H14" s="47" t="n">
        <v>341969.05</v>
      </c>
      <c r="I14" s="135"/>
    </row>
    <row r="15" s="136" customFormat="true" ht="14.25" hidden="false" customHeight="false" outlineLevel="0" collapsed="false">
      <c r="A15" s="48"/>
      <c r="B15" s="21" t="s">
        <v>12</v>
      </c>
      <c r="C15" s="43" t="n">
        <v>825</v>
      </c>
      <c r="D15" s="44" t="n">
        <v>3492483</v>
      </c>
      <c r="E15" s="45" t="n">
        <v>0</v>
      </c>
      <c r="F15" s="44" t="n">
        <v>0</v>
      </c>
      <c r="G15" s="46" t="n">
        <v>825</v>
      </c>
      <c r="H15" s="47" t="n">
        <v>3492483</v>
      </c>
    </row>
    <row r="16" customFormat="false" ht="15" hidden="false" customHeight="false" outlineLevel="0" collapsed="false">
      <c r="A16" s="48"/>
      <c r="B16" s="21" t="s">
        <v>13</v>
      </c>
      <c r="C16" s="43" t="n">
        <v>825</v>
      </c>
      <c r="D16" s="44" t="n">
        <v>3492479</v>
      </c>
      <c r="E16" s="45" t="n">
        <v>0</v>
      </c>
      <c r="F16" s="44" t="n">
        <v>0</v>
      </c>
      <c r="G16" s="46" t="n">
        <v>825</v>
      </c>
      <c r="H16" s="47" t="n">
        <v>3492479</v>
      </c>
    </row>
    <row r="17" s="137" customFormat="true" ht="15" hidden="false" customHeight="false" outlineLevel="0" collapsed="false">
      <c r="A17" s="38" t="s">
        <v>117</v>
      </c>
      <c r="B17" s="38" t="s">
        <v>118</v>
      </c>
      <c r="C17" s="41" t="n">
        <v>3107</v>
      </c>
      <c r="D17" s="40" t="n">
        <v>12081537.62</v>
      </c>
      <c r="E17" s="41" t="n">
        <v>-139</v>
      </c>
      <c r="F17" s="40" t="n">
        <v>-1734388.07</v>
      </c>
      <c r="G17" s="41" t="n">
        <v>2968</v>
      </c>
      <c r="H17" s="40" t="n">
        <v>10347149.55</v>
      </c>
    </row>
    <row r="18" customFormat="false" ht="15" hidden="false" customHeight="false" outlineLevel="0" collapsed="false">
      <c r="A18" s="42"/>
      <c r="B18" s="21" t="s">
        <v>114</v>
      </c>
      <c r="C18" s="45" t="n">
        <v>3107</v>
      </c>
      <c r="D18" s="44" t="n">
        <v>12081537.62</v>
      </c>
      <c r="E18" s="45" t="n">
        <v>-139</v>
      </c>
      <c r="F18" s="44" t="n">
        <v>-1734388.07</v>
      </c>
      <c r="G18" s="46" t="n">
        <v>2968</v>
      </c>
      <c r="H18" s="47" t="n">
        <v>10347149.55</v>
      </c>
    </row>
    <row r="19" customFormat="false" ht="15" hidden="false" customHeight="false" outlineLevel="0" collapsed="false">
      <c r="A19" s="48"/>
      <c r="B19" s="21" t="s">
        <v>15</v>
      </c>
      <c r="C19" s="43" t="n">
        <v>632</v>
      </c>
      <c r="D19" s="44" t="n">
        <v>1604091.62</v>
      </c>
      <c r="E19" s="45" t="n">
        <v>0</v>
      </c>
      <c r="F19" s="44" t="n">
        <v>0</v>
      </c>
      <c r="G19" s="46" t="n">
        <v>632</v>
      </c>
      <c r="H19" s="47" t="n">
        <v>1604091.62</v>
      </c>
    </row>
    <row r="20" customFormat="false" ht="15" hidden="false" customHeight="false" outlineLevel="0" collapsed="false">
      <c r="A20" s="48"/>
      <c r="B20" s="21" t="s">
        <v>11</v>
      </c>
      <c r="C20" s="43" t="n">
        <v>825</v>
      </c>
      <c r="D20" s="44" t="n">
        <v>3492482</v>
      </c>
      <c r="E20" s="45" t="n">
        <v>-139</v>
      </c>
      <c r="F20" s="44" t="n">
        <v>-1734388.07</v>
      </c>
      <c r="G20" s="46" t="n">
        <v>686</v>
      </c>
      <c r="H20" s="47" t="n">
        <v>1758093.93</v>
      </c>
    </row>
    <row r="21" customFormat="false" ht="15" hidden="false" customHeight="false" outlineLevel="0" collapsed="false">
      <c r="A21" s="48"/>
      <c r="B21" s="21" t="s">
        <v>12</v>
      </c>
      <c r="C21" s="43" t="n">
        <v>825</v>
      </c>
      <c r="D21" s="44" t="n">
        <v>3492482</v>
      </c>
      <c r="E21" s="45" t="n">
        <v>0</v>
      </c>
      <c r="F21" s="44" t="n">
        <v>0</v>
      </c>
      <c r="G21" s="46" t="n">
        <v>825</v>
      </c>
      <c r="H21" s="47" t="n">
        <v>3492482</v>
      </c>
    </row>
    <row r="22" customFormat="false" ht="15" hidden="false" customHeight="false" outlineLevel="0" collapsed="false">
      <c r="A22" s="48"/>
      <c r="B22" s="21" t="s">
        <v>13</v>
      </c>
      <c r="C22" s="43" t="n">
        <v>825</v>
      </c>
      <c r="D22" s="44" t="n">
        <v>3492482</v>
      </c>
      <c r="E22" s="45" t="n">
        <v>0</v>
      </c>
      <c r="F22" s="44" t="n">
        <v>0</v>
      </c>
      <c r="G22" s="46" t="n">
        <v>825</v>
      </c>
      <c r="H22" s="47" t="n">
        <v>3492482</v>
      </c>
    </row>
    <row r="23" customFormat="false" ht="15" hidden="false" customHeight="false" outlineLevel="0" collapsed="false">
      <c r="A23" s="38" t="s">
        <v>119</v>
      </c>
      <c r="B23" s="38" t="s">
        <v>120</v>
      </c>
      <c r="C23" s="41" t="n">
        <v>2108</v>
      </c>
      <c r="D23" s="40" t="n">
        <v>8196808.04</v>
      </c>
      <c r="E23" s="41" t="n">
        <v>0</v>
      </c>
      <c r="F23" s="40" t="n">
        <v>-518371.89</v>
      </c>
      <c r="G23" s="41" t="n">
        <v>2108</v>
      </c>
      <c r="H23" s="40" t="n">
        <v>7678436.15</v>
      </c>
    </row>
    <row r="24" customFormat="false" ht="15" hidden="false" customHeight="false" outlineLevel="0" collapsed="false">
      <c r="A24" s="42"/>
      <c r="B24" s="21" t="s">
        <v>114</v>
      </c>
      <c r="C24" s="45" t="n">
        <v>2108</v>
      </c>
      <c r="D24" s="44" t="n">
        <v>8196808.04</v>
      </c>
      <c r="E24" s="45" t="n">
        <v>0</v>
      </c>
      <c r="F24" s="44" t="n">
        <v>-518371.89</v>
      </c>
      <c r="G24" s="46" t="n">
        <v>2108</v>
      </c>
      <c r="H24" s="47" t="n">
        <v>7678436.15</v>
      </c>
    </row>
    <row r="25" customFormat="false" ht="15" hidden="false" customHeight="false" outlineLevel="0" collapsed="false">
      <c r="A25" s="48"/>
      <c r="B25" s="21" t="s">
        <v>15</v>
      </c>
      <c r="C25" s="43" t="n">
        <v>339</v>
      </c>
      <c r="D25" s="44" t="n">
        <v>703848.64</v>
      </c>
      <c r="E25" s="45" t="n">
        <v>0</v>
      </c>
      <c r="F25" s="44" t="n">
        <v>0</v>
      </c>
      <c r="G25" s="46" t="n">
        <v>339</v>
      </c>
      <c r="H25" s="47" t="n">
        <v>703848.64</v>
      </c>
    </row>
    <row r="26" customFormat="false" ht="15" hidden="false" customHeight="false" outlineLevel="0" collapsed="false">
      <c r="A26" s="48"/>
      <c r="B26" s="21" t="s">
        <v>11</v>
      </c>
      <c r="C26" s="43" t="n">
        <v>521</v>
      </c>
      <c r="D26" s="44" t="n">
        <v>2201322.4</v>
      </c>
      <c r="E26" s="45" t="n">
        <v>0</v>
      </c>
      <c r="F26" s="44" t="n">
        <v>-518371.89</v>
      </c>
      <c r="G26" s="46" t="n">
        <v>521</v>
      </c>
      <c r="H26" s="47" t="n">
        <v>1682950.51</v>
      </c>
    </row>
    <row r="27" customFormat="false" ht="15" hidden="false" customHeight="false" outlineLevel="0" collapsed="false">
      <c r="A27" s="48"/>
      <c r="B27" s="21" t="s">
        <v>12</v>
      </c>
      <c r="C27" s="43" t="n">
        <v>626</v>
      </c>
      <c r="D27" s="44" t="n">
        <v>2645821</v>
      </c>
      <c r="E27" s="45" t="n">
        <v>0</v>
      </c>
      <c r="F27" s="44" t="n">
        <v>0</v>
      </c>
      <c r="G27" s="46" t="n">
        <v>626</v>
      </c>
      <c r="H27" s="47" t="n">
        <v>2645821</v>
      </c>
    </row>
    <row r="28" customFormat="false" ht="15" hidden="false" customHeight="false" outlineLevel="0" collapsed="false">
      <c r="A28" s="48"/>
      <c r="B28" s="21" t="s">
        <v>13</v>
      </c>
      <c r="C28" s="43" t="n">
        <v>622</v>
      </c>
      <c r="D28" s="44" t="n">
        <v>2645816</v>
      </c>
      <c r="E28" s="45" t="n">
        <v>0</v>
      </c>
      <c r="F28" s="44" t="n">
        <v>0</v>
      </c>
      <c r="G28" s="46" t="n">
        <v>622</v>
      </c>
      <c r="H28" s="47" t="n">
        <v>2645816</v>
      </c>
    </row>
    <row r="29" customFormat="false" ht="15" hidden="false" customHeight="false" outlineLevel="0" collapsed="false">
      <c r="A29" s="38" t="s">
        <v>48</v>
      </c>
      <c r="B29" s="38" t="s">
        <v>49</v>
      </c>
      <c r="C29" s="41" t="n">
        <v>3658</v>
      </c>
      <c r="D29" s="40" t="n">
        <v>14124208.48</v>
      </c>
      <c r="E29" s="41" t="n">
        <v>0</v>
      </c>
      <c r="F29" s="40" t="n">
        <v>-1329400.32</v>
      </c>
      <c r="G29" s="41" t="n">
        <v>3658</v>
      </c>
      <c r="H29" s="40" t="n">
        <v>12794808.16</v>
      </c>
    </row>
    <row r="30" customFormat="false" ht="15" hidden="false" customHeight="false" outlineLevel="0" collapsed="false">
      <c r="A30" s="42"/>
      <c r="B30" s="21" t="s">
        <v>114</v>
      </c>
      <c r="C30" s="45" t="n">
        <v>3658</v>
      </c>
      <c r="D30" s="44" t="n">
        <v>14124208.48</v>
      </c>
      <c r="E30" s="45" t="n">
        <v>0</v>
      </c>
      <c r="F30" s="44" t="n">
        <v>-1329400.32</v>
      </c>
      <c r="G30" s="46" t="n">
        <v>3658</v>
      </c>
      <c r="H30" s="47" t="n">
        <v>12794808.16</v>
      </c>
    </row>
    <row r="31" customFormat="false" ht="15" hidden="false" customHeight="false" outlineLevel="0" collapsed="false">
      <c r="A31" s="48"/>
      <c r="B31" s="21" t="s">
        <v>15</v>
      </c>
      <c r="C31" s="43" t="n">
        <v>883</v>
      </c>
      <c r="D31" s="44" t="n">
        <v>2376768.48</v>
      </c>
      <c r="E31" s="45" t="n">
        <v>0</v>
      </c>
      <c r="F31" s="44" t="n">
        <v>0</v>
      </c>
      <c r="G31" s="46" t="n">
        <v>883</v>
      </c>
      <c r="H31" s="47" t="n">
        <v>2376768.48</v>
      </c>
    </row>
    <row r="32" customFormat="false" ht="15" hidden="false" customHeight="false" outlineLevel="0" collapsed="false">
      <c r="A32" s="48"/>
      <c r="B32" s="21" t="s">
        <v>11</v>
      </c>
      <c r="C32" s="43" t="n">
        <v>925</v>
      </c>
      <c r="D32" s="44" t="n">
        <v>3915813</v>
      </c>
      <c r="E32" s="45" t="n">
        <v>0</v>
      </c>
      <c r="F32" s="44" t="n">
        <v>-1329400.32</v>
      </c>
      <c r="G32" s="46" t="n">
        <v>925</v>
      </c>
      <c r="H32" s="47" t="n">
        <v>2586412.68</v>
      </c>
    </row>
    <row r="33" customFormat="false" ht="15" hidden="false" customHeight="false" outlineLevel="0" collapsed="false">
      <c r="A33" s="48"/>
      <c r="B33" s="21" t="s">
        <v>12</v>
      </c>
      <c r="C33" s="43" t="n">
        <v>925</v>
      </c>
      <c r="D33" s="44" t="n">
        <v>3915813</v>
      </c>
      <c r="E33" s="45" t="n">
        <v>0</v>
      </c>
      <c r="F33" s="44" t="n">
        <v>0</v>
      </c>
      <c r="G33" s="46" t="n">
        <v>925</v>
      </c>
      <c r="H33" s="47" t="n">
        <v>3915813</v>
      </c>
    </row>
    <row r="34" customFormat="false" ht="15" hidden="false" customHeight="false" outlineLevel="0" collapsed="false">
      <c r="A34" s="48"/>
      <c r="B34" s="21" t="s">
        <v>13</v>
      </c>
      <c r="C34" s="43" t="n">
        <v>925</v>
      </c>
      <c r="D34" s="44" t="n">
        <v>3915814</v>
      </c>
      <c r="E34" s="45" t="n">
        <v>0</v>
      </c>
      <c r="F34" s="44" t="n">
        <v>0</v>
      </c>
      <c r="G34" s="46" t="n">
        <v>925</v>
      </c>
      <c r="H34" s="47" t="n">
        <v>3915814</v>
      </c>
    </row>
    <row r="35" customFormat="false" ht="15" hidden="false" customHeight="false" outlineLevel="0" collapsed="false">
      <c r="A35" s="38" t="s">
        <v>121</v>
      </c>
      <c r="B35" s="38" t="s">
        <v>122</v>
      </c>
      <c r="C35" s="41" t="n">
        <v>2423</v>
      </c>
      <c r="D35" s="40" t="n">
        <v>10258352.6</v>
      </c>
      <c r="E35" s="41" t="n">
        <v>0</v>
      </c>
      <c r="F35" s="40" t="n">
        <v>-400377.52</v>
      </c>
      <c r="G35" s="41" t="n">
        <v>2423</v>
      </c>
      <c r="H35" s="40" t="n">
        <v>9857975.08</v>
      </c>
    </row>
    <row r="36" customFormat="false" ht="15" hidden="false" customHeight="false" outlineLevel="0" collapsed="false">
      <c r="A36" s="42"/>
      <c r="B36" s="21" t="s">
        <v>114</v>
      </c>
      <c r="C36" s="45" t="n">
        <v>2423</v>
      </c>
      <c r="D36" s="44" t="n">
        <v>10258352.6</v>
      </c>
      <c r="E36" s="45" t="n">
        <v>0</v>
      </c>
      <c r="F36" s="44" t="n">
        <v>-400377.52</v>
      </c>
      <c r="G36" s="46" t="n">
        <v>2423</v>
      </c>
      <c r="H36" s="47" t="n">
        <v>9857975.08</v>
      </c>
    </row>
    <row r="37" customFormat="false" ht="15" hidden="false" customHeight="false" outlineLevel="0" collapsed="false">
      <c r="A37" s="48"/>
      <c r="B37" s="21" t="s">
        <v>15</v>
      </c>
      <c r="C37" s="43" t="n">
        <v>700</v>
      </c>
      <c r="D37" s="44" t="n">
        <v>2497215</v>
      </c>
      <c r="E37" s="45" t="n">
        <v>0</v>
      </c>
      <c r="F37" s="44" t="n">
        <v>-0.05</v>
      </c>
      <c r="G37" s="46" t="n">
        <v>700</v>
      </c>
      <c r="H37" s="47" t="n">
        <v>2497214.95</v>
      </c>
    </row>
    <row r="38" customFormat="false" ht="15" hidden="false" customHeight="false" outlineLevel="0" collapsed="false">
      <c r="A38" s="48"/>
      <c r="B38" s="21" t="s">
        <v>11</v>
      </c>
      <c r="C38" s="43" t="n">
        <v>725</v>
      </c>
      <c r="D38" s="44" t="n">
        <v>3527826.6</v>
      </c>
      <c r="E38" s="45" t="n">
        <v>0</v>
      </c>
      <c r="F38" s="44" t="n">
        <v>-400377.47</v>
      </c>
      <c r="G38" s="46" t="n">
        <v>725</v>
      </c>
      <c r="H38" s="47" t="n">
        <v>3127449.13</v>
      </c>
    </row>
    <row r="39" customFormat="false" ht="15" hidden="false" customHeight="false" outlineLevel="0" collapsed="false">
      <c r="A39" s="48"/>
      <c r="B39" s="21" t="s">
        <v>12</v>
      </c>
      <c r="C39" s="43" t="n">
        <v>501</v>
      </c>
      <c r="D39" s="44" t="n">
        <v>2116656</v>
      </c>
      <c r="E39" s="45" t="n">
        <v>0</v>
      </c>
      <c r="F39" s="44" t="n">
        <v>0</v>
      </c>
      <c r="G39" s="46" t="n">
        <v>501</v>
      </c>
      <c r="H39" s="47" t="n">
        <v>2116656</v>
      </c>
    </row>
    <row r="40" customFormat="false" ht="15" hidden="false" customHeight="false" outlineLevel="0" collapsed="false">
      <c r="A40" s="48"/>
      <c r="B40" s="21" t="s">
        <v>13</v>
      </c>
      <c r="C40" s="43" t="n">
        <v>497</v>
      </c>
      <c r="D40" s="44" t="n">
        <v>2116655</v>
      </c>
      <c r="E40" s="45" t="n">
        <v>0</v>
      </c>
      <c r="F40" s="44" t="n">
        <v>0</v>
      </c>
      <c r="G40" s="46" t="n">
        <v>497</v>
      </c>
      <c r="H40" s="47" t="n">
        <v>2116655</v>
      </c>
    </row>
    <row r="41" customFormat="false" ht="15" hidden="false" customHeight="false" outlineLevel="0" collapsed="false">
      <c r="A41" s="38" t="s">
        <v>123</v>
      </c>
      <c r="B41" s="38" t="s">
        <v>124</v>
      </c>
      <c r="C41" s="39" t="n">
        <v>491</v>
      </c>
      <c r="D41" s="40" t="n">
        <v>1937694.55</v>
      </c>
      <c r="E41" s="41" t="n">
        <v>0</v>
      </c>
      <c r="F41" s="40" t="n">
        <v>-353925.62</v>
      </c>
      <c r="G41" s="41" t="n">
        <v>491</v>
      </c>
      <c r="H41" s="40" t="n">
        <v>1583768.93</v>
      </c>
    </row>
    <row r="42" customFormat="false" ht="15" hidden="false" customHeight="false" outlineLevel="0" collapsed="false">
      <c r="A42" s="42"/>
      <c r="B42" s="21" t="s">
        <v>114</v>
      </c>
      <c r="C42" s="43" t="n">
        <v>491</v>
      </c>
      <c r="D42" s="44" t="n">
        <v>1937694.55</v>
      </c>
      <c r="E42" s="45" t="n">
        <v>0</v>
      </c>
      <c r="F42" s="44" t="n">
        <v>-353925.62</v>
      </c>
      <c r="G42" s="46" t="n">
        <v>491</v>
      </c>
      <c r="H42" s="47" t="n">
        <v>1583768.93</v>
      </c>
    </row>
    <row r="43" customFormat="false" ht="15" hidden="false" customHeight="false" outlineLevel="0" collapsed="false">
      <c r="A43" s="48"/>
      <c r="B43" s="21" t="s">
        <v>15</v>
      </c>
      <c r="C43" s="43" t="n">
        <v>52</v>
      </c>
      <c r="D43" s="44" t="n">
        <v>73979.55</v>
      </c>
      <c r="E43" s="45" t="n">
        <v>0</v>
      </c>
      <c r="F43" s="44" t="n">
        <v>0</v>
      </c>
      <c r="G43" s="46" t="n">
        <v>52</v>
      </c>
      <c r="H43" s="47" t="n">
        <v>73979.55</v>
      </c>
    </row>
    <row r="44" customFormat="false" ht="15" hidden="false" customHeight="false" outlineLevel="0" collapsed="false">
      <c r="A44" s="48"/>
      <c r="B44" s="21" t="s">
        <v>11</v>
      </c>
      <c r="C44" s="43" t="n">
        <v>148</v>
      </c>
      <c r="D44" s="44" t="n">
        <v>621240</v>
      </c>
      <c r="E44" s="45" t="n">
        <v>0</v>
      </c>
      <c r="F44" s="44" t="n">
        <v>-353925.62</v>
      </c>
      <c r="G44" s="46" t="n">
        <v>148</v>
      </c>
      <c r="H44" s="47" t="n">
        <v>267314.38</v>
      </c>
    </row>
    <row r="45" customFormat="false" ht="15" hidden="false" customHeight="false" outlineLevel="0" collapsed="false">
      <c r="A45" s="48"/>
      <c r="B45" s="21" t="s">
        <v>12</v>
      </c>
      <c r="C45" s="43" t="n">
        <v>148</v>
      </c>
      <c r="D45" s="44" t="n">
        <v>621240</v>
      </c>
      <c r="E45" s="45" t="n">
        <v>0</v>
      </c>
      <c r="F45" s="44" t="n">
        <v>0</v>
      </c>
      <c r="G45" s="46" t="n">
        <v>148</v>
      </c>
      <c r="H45" s="47" t="n">
        <v>621240</v>
      </c>
    </row>
    <row r="46" customFormat="false" ht="15" hidden="false" customHeight="false" outlineLevel="0" collapsed="false">
      <c r="A46" s="48"/>
      <c r="B46" s="21" t="s">
        <v>13</v>
      </c>
      <c r="C46" s="43" t="n">
        <v>143</v>
      </c>
      <c r="D46" s="44" t="n">
        <v>621235</v>
      </c>
      <c r="E46" s="45" t="n">
        <v>0</v>
      </c>
      <c r="F46" s="44" t="n">
        <v>0</v>
      </c>
      <c r="G46" s="46" t="n">
        <v>143</v>
      </c>
      <c r="H46" s="47" t="n">
        <v>621235</v>
      </c>
    </row>
    <row r="47" customFormat="false" ht="15" hidden="false" customHeight="false" outlineLevel="0" collapsed="false">
      <c r="A47" s="38" t="s">
        <v>125</v>
      </c>
      <c r="B47" s="38" t="s">
        <v>126</v>
      </c>
      <c r="C47" s="41" t="n">
        <v>2316</v>
      </c>
      <c r="D47" s="40" t="n">
        <v>10724141.07</v>
      </c>
      <c r="E47" s="41" t="n">
        <v>0</v>
      </c>
      <c r="F47" s="40" t="n">
        <v>-1870117.52</v>
      </c>
      <c r="G47" s="41" t="n">
        <v>2316</v>
      </c>
      <c r="H47" s="40" t="n">
        <v>8854023.55</v>
      </c>
    </row>
    <row r="48" customFormat="false" ht="15" hidden="false" customHeight="false" outlineLevel="0" collapsed="false">
      <c r="A48" s="42"/>
      <c r="B48" s="21" t="s">
        <v>114</v>
      </c>
      <c r="C48" s="45" t="n">
        <v>2316</v>
      </c>
      <c r="D48" s="44" t="n">
        <v>10724141.07</v>
      </c>
      <c r="E48" s="45" t="n">
        <v>0</v>
      </c>
      <c r="F48" s="44" t="n">
        <v>-1870117.52</v>
      </c>
      <c r="G48" s="46" t="n">
        <v>2316</v>
      </c>
      <c r="H48" s="47" t="n">
        <v>8854023.55</v>
      </c>
    </row>
    <row r="49" customFormat="false" ht="15" hidden="false" customHeight="false" outlineLevel="0" collapsed="false">
      <c r="A49" s="48"/>
      <c r="B49" s="21" t="s">
        <v>11</v>
      </c>
      <c r="C49" s="43" t="n">
        <v>518</v>
      </c>
      <c r="D49" s="44" t="n">
        <v>3104183.07</v>
      </c>
      <c r="E49" s="45" t="n">
        <v>0</v>
      </c>
      <c r="F49" s="44" t="n">
        <v>-1870117.52</v>
      </c>
      <c r="G49" s="46" t="n">
        <v>518</v>
      </c>
      <c r="H49" s="47" t="n">
        <v>1234065.55</v>
      </c>
    </row>
    <row r="50" customFormat="false" ht="15" hidden="false" customHeight="false" outlineLevel="0" collapsed="false">
      <c r="A50" s="48"/>
      <c r="B50" s="21" t="s">
        <v>12</v>
      </c>
      <c r="C50" s="43" t="n">
        <v>901</v>
      </c>
      <c r="D50" s="44" t="n">
        <v>3809982</v>
      </c>
      <c r="E50" s="45" t="n">
        <v>0</v>
      </c>
      <c r="F50" s="44" t="n">
        <v>0</v>
      </c>
      <c r="G50" s="46" t="n">
        <v>901</v>
      </c>
      <c r="H50" s="47" t="n">
        <v>3809982</v>
      </c>
    </row>
    <row r="51" customFormat="false" ht="15" hidden="false" customHeight="false" outlineLevel="0" collapsed="false">
      <c r="A51" s="48"/>
      <c r="B51" s="21" t="s">
        <v>13</v>
      </c>
      <c r="C51" s="43" t="n">
        <v>897</v>
      </c>
      <c r="D51" s="44" t="n">
        <v>3809976</v>
      </c>
      <c r="E51" s="45" t="n">
        <v>0</v>
      </c>
      <c r="F51" s="44" t="n">
        <v>0</v>
      </c>
      <c r="G51" s="46" t="n">
        <v>897</v>
      </c>
      <c r="H51" s="47" t="n">
        <v>3809976</v>
      </c>
    </row>
    <row r="52" customFormat="false" ht="15" hidden="false" customHeight="true" outlineLevel="0" collapsed="false">
      <c r="A52" s="52" t="s">
        <v>37</v>
      </c>
      <c r="B52" s="52"/>
      <c r="C52" s="41" t="n">
        <v>19429</v>
      </c>
      <c r="D52" s="40" t="n">
        <v>78844478.66</v>
      </c>
      <c r="E52" s="41" t="n">
        <v>-891</v>
      </c>
      <c r="F52" s="40" t="n">
        <v>-10952558.63</v>
      </c>
      <c r="G52" s="41" t="n">
        <v>18538</v>
      </c>
      <c r="H52" s="40" t="n">
        <v>67891920.03</v>
      </c>
    </row>
  </sheetData>
  <mergeCells count="14">
    <mergeCell ref="G1:H1"/>
    <mergeCell ref="A2:H2"/>
    <mergeCell ref="A3:A5"/>
    <mergeCell ref="B3:B5"/>
    <mergeCell ref="C3:D3"/>
    <mergeCell ref="E3:F3"/>
    <mergeCell ref="G3:H3"/>
    <mergeCell ref="C4:C5"/>
    <mergeCell ref="D4:D5"/>
    <mergeCell ref="E4:E5"/>
    <mergeCell ref="F4:F5"/>
    <mergeCell ref="G4:G5"/>
    <mergeCell ref="H4:H5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K83" activeCellId="0" sqref="K83"/>
    </sheetView>
  </sheetViews>
  <sheetFormatPr defaultColWidth="11.65625" defaultRowHeight="15.75" zeroHeight="false" outlineLevelRow="0" outlineLevelCol="0"/>
  <cols>
    <col collapsed="false" customWidth="true" hidden="false" outlineLevel="0" max="2" min="2" style="138" width="24.99"/>
    <col collapsed="false" customWidth="true" hidden="false" outlineLevel="0" max="3" min="3" style="138" width="19.99"/>
    <col collapsed="false" customWidth="true" hidden="false" outlineLevel="0" max="4" min="4" style="139" width="17.49"/>
    <col collapsed="false" customWidth="true" hidden="false" outlineLevel="0" max="5" min="5" style="139" width="14.16"/>
    <col collapsed="false" customWidth="true" hidden="false" outlineLevel="0" max="6" min="6" style="140" width="19.33"/>
    <col collapsed="false" customWidth="true" hidden="false" outlineLevel="0" max="7" min="7" style="139" width="16.49"/>
    <col collapsed="false" customWidth="true" hidden="false" outlineLevel="0" max="8" min="8" style="139" width="17.99"/>
    <col collapsed="false" customWidth="true" hidden="false" outlineLevel="0" max="9" min="9" style="139" width="15.99"/>
    <col collapsed="false" customWidth="true" hidden="false" outlineLevel="0" max="10" min="10" style="139" width="16.82"/>
    <col collapsed="false" customWidth="true" hidden="false" outlineLevel="0" max="11" min="11" style="139" width="17.33"/>
    <col collapsed="false" customWidth="true" hidden="false" outlineLevel="0" max="238" min="12" style="139" width="10.65"/>
    <col collapsed="false" customWidth="true" hidden="false" outlineLevel="0" max="239" min="239" style="139" width="42.65"/>
    <col collapsed="false" customWidth="true" hidden="false" outlineLevel="0" max="240" min="240" style="139" width="16.49"/>
    <col collapsed="false" customWidth="true" hidden="false" outlineLevel="0" max="241" min="241" style="139" width="12.82"/>
    <col collapsed="false" customWidth="true" hidden="false" outlineLevel="0" max="242" min="242" style="139" width="9.49"/>
    <col collapsed="false" customWidth="true" hidden="false" outlineLevel="0" max="243" min="243" style="139" width="17.49"/>
    <col collapsed="false" customWidth="true" hidden="false" outlineLevel="0" max="244" min="244" style="139" width="11.82"/>
    <col collapsed="false" customWidth="true" hidden="false" outlineLevel="0" max="245" min="245" style="139" width="8.99"/>
    <col collapsed="false" customWidth="true" hidden="false" outlineLevel="0" max="246" min="246" style="139" width="17.49"/>
    <col collapsed="false" customWidth="false" hidden="false" outlineLevel="0" max="247" min="247" style="139" width="11.65"/>
    <col collapsed="false" customWidth="true" hidden="false" outlineLevel="0" max="248" min="248" style="139" width="11.82"/>
    <col collapsed="false" customWidth="false" hidden="true" outlineLevel="0" max="250" min="249" style="139" width="11.65"/>
    <col collapsed="false" customWidth="true" hidden="false" outlineLevel="0" max="251" min="251" style="139" width="17.99"/>
    <col collapsed="false" customWidth="true" hidden="false" outlineLevel="0" max="252" min="252" style="139" width="10.99"/>
    <col collapsed="false" customWidth="true" hidden="false" outlineLevel="0" max="253" min="253" style="139" width="11.82"/>
    <col collapsed="false" customWidth="true" hidden="false" outlineLevel="0" max="254" min="254" style="139" width="13.16"/>
    <col collapsed="false" customWidth="false" hidden="false" outlineLevel="0" max="257" min="255" style="139" width="11.65"/>
  </cols>
  <sheetData>
    <row r="1" customFormat="false" ht="56.25" hidden="false" customHeight="true" outlineLevel="0" collapsed="false">
      <c r="F1" s="100" t="s">
        <v>127</v>
      </c>
      <c r="G1" s="100"/>
      <c r="H1" s="100"/>
    </row>
    <row r="2" customFormat="false" ht="56.25" hidden="false" customHeight="true" outlineLevel="0" collapsed="false">
      <c r="A2" s="141" t="s">
        <v>128</v>
      </c>
      <c r="B2" s="141"/>
      <c r="C2" s="141"/>
      <c r="D2" s="141"/>
      <c r="E2" s="141"/>
      <c r="F2" s="141"/>
      <c r="G2" s="141"/>
      <c r="H2" s="141"/>
    </row>
    <row r="3" s="71" customFormat="true" ht="18.75" hidden="false" customHeight="true" outlineLevel="0" collapsed="false">
      <c r="A3" s="142" t="s">
        <v>40</v>
      </c>
      <c r="B3" s="85" t="s">
        <v>41</v>
      </c>
      <c r="C3" s="69" t="s">
        <v>52</v>
      </c>
      <c r="D3" s="69"/>
      <c r="E3" s="70" t="s">
        <v>4</v>
      </c>
      <c r="F3" s="70"/>
      <c r="G3" s="69" t="s">
        <v>5</v>
      </c>
      <c r="H3" s="69"/>
    </row>
    <row r="4" s="71" customFormat="true" ht="15" hidden="false" customHeight="true" outlineLevel="0" collapsed="false">
      <c r="A4" s="142"/>
      <c r="B4" s="85"/>
      <c r="C4" s="143" t="s">
        <v>111</v>
      </c>
      <c r="D4" s="144" t="s">
        <v>7</v>
      </c>
      <c r="E4" s="143" t="s">
        <v>111</v>
      </c>
      <c r="F4" s="145" t="s">
        <v>7</v>
      </c>
      <c r="G4" s="143" t="s">
        <v>111</v>
      </c>
      <c r="H4" s="144" t="s">
        <v>7</v>
      </c>
    </row>
    <row r="5" s="71" customFormat="true" ht="12" hidden="false" customHeight="false" outlineLevel="0" collapsed="false">
      <c r="A5" s="142"/>
      <c r="B5" s="85"/>
      <c r="C5" s="143"/>
      <c r="D5" s="144"/>
      <c r="E5" s="143"/>
      <c r="F5" s="145"/>
      <c r="G5" s="143"/>
      <c r="H5" s="144"/>
      <c r="I5" s="146"/>
    </row>
    <row r="6" customFormat="false" ht="15.75" hidden="false" customHeight="false" outlineLevel="0" collapsed="false">
      <c r="A6" s="38" t="s">
        <v>112</v>
      </c>
      <c r="B6" s="38" t="s">
        <v>113</v>
      </c>
      <c r="C6" s="41" t="n">
        <v>1332</v>
      </c>
      <c r="D6" s="40" t="n">
        <v>2754488.82</v>
      </c>
      <c r="E6" s="41" t="n">
        <v>-223</v>
      </c>
      <c r="F6" s="40" t="n">
        <v>-767442.63</v>
      </c>
      <c r="G6" s="41" t="n">
        <v>1109</v>
      </c>
      <c r="H6" s="40" t="n">
        <v>1987046.19</v>
      </c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  <c r="IL6" s="147"/>
      <c r="IM6" s="147"/>
      <c r="IN6" s="147"/>
      <c r="IO6" s="147"/>
      <c r="IP6" s="147"/>
      <c r="IQ6" s="147"/>
      <c r="IR6" s="147"/>
      <c r="IS6" s="147"/>
      <c r="IT6" s="147"/>
      <c r="IU6" s="147"/>
      <c r="IV6" s="147"/>
    </row>
    <row r="7" customFormat="false" ht="15.75" hidden="false" customHeight="false" outlineLevel="0" collapsed="false">
      <c r="A7" s="42"/>
      <c r="B7" s="21" t="s">
        <v>129</v>
      </c>
      <c r="C7" s="45" t="n">
        <v>1332</v>
      </c>
      <c r="D7" s="44" t="n">
        <v>2754488.82</v>
      </c>
      <c r="E7" s="45" t="n">
        <v>-223</v>
      </c>
      <c r="F7" s="44" t="n">
        <v>-767442.63</v>
      </c>
      <c r="G7" s="46" t="n">
        <v>1109</v>
      </c>
      <c r="H7" s="47" t="n">
        <v>1987046.19</v>
      </c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  <c r="IL7" s="147"/>
      <c r="IM7" s="147"/>
      <c r="IN7" s="147"/>
      <c r="IO7" s="147"/>
      <c r="IP7" s="147"/>
      <c r="IQ7" s="147"/>
      <c r="IR7" s="147"/>
      <c r="IS7" s="147"/>
      <c r="IT7" s="147"/>
      <c r="IU7" s="147"/>
      <c r="IV7" s="147"/>
    </row>
    <row r="8" customFormat="false" ht="15.75" hidden="false" customHeight="false" outlineLevel="0" collapsed="false">
      <c r="A8" s="48"/>
      <c r="B8" s="21" t="s">
        <v>15</v>
      </c>
      <c r="C8" s="43" t="n">
        <v>146</v>
      </c>
      <c r="D8" s="44" t="n">
        <v>90970.82</v>
      </c>
      <c r="E8" s="45" t="n">
        <v>0</v>
      </c>
      <c r="F8" s="44" t="n">
        <v>0</v>
      </c>
      <c r="G8" s="46" t="n">
        <v>146</v>
      </c>
      <c r="H8" s="47" t="n">
        <v>90970.82</v>
      </c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  <c r="DT8" s="147"/>
      <c r="DU8" s="147"/>
      <c r="DV8" s="147"/>
      <c r="DW8" s="147"/>
      <c r="DX8" s="147"/>
      <c r="DY8" s="147"/>
      <c r="DZ8" s="147"/>
      <c r="EA8" s="147"/>
      <c r="EB8" s="147"/>
      <c r="EC8" s="147"/>
      <c r="ED8" s="147"/>
      <c r="EE8" s="147"/>
      <c r="EF8" s="147"/>
      <c r="EG8" s="147"/>
      <c r="EH8" s="147"/>
      <c r="EI8" s="147"/>
      <c r="EJ8" s="147"/>
      <c r="EK8" s="147"/>
      <c r="EL8" s="147"/>
      <c r="EM8" s="147"/>
      <c r="EN8" s="147"/>
      <c r="EO8" s="147"/>
      <c r="EP8" s="147"/>
      <c r="EQ8" s="147"/>
      <c r="ER8" s="147"/>
      <c r="ES8" s="147"/>
      <c r="ET8" s="147"/>
      <c r="EU8" s="147"/>
      <c r="EV8" s="147"/>
      <c r="EW8" s="147"/>
      <c r="EX8" s="147"/>
      <c r="EY8" s="147"/>
      <c r="EZ8" s="147"/>
      <c r="FA8" s="147"/>
      <c r="FB8" s="147"/>
      <c r="FC8" s="147"/>
      <c r="FD8" s="147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47"/>
      <c r="GG8" s="147"/>
      <c r="GH8" s="147"/>
      <c r="GI8" s="147"/>
      <c r="GJ8" s="147"/>
      <c r="GK8" s="147"/>
      <c r="GL8" s="147"/>
      <c r="GM8" s="147"/>
      <c r="GN8" s="147"/>
      <c r="GO8" s="147"/>
      <c r="GP8" s="147"/>
      <c r="GQ8" s="147"/>
      <c r="GR8" s="147"/>
      <c r="GS8" s="147"/>
      <c r="GT8" s="147"/>
      <c r="GU8" s="147"/>
      <c r="GV8" s="147"/>
      <c r="GW8" s="147"/>
      <c r="GX8" s="147"/>
      <c r="GY8" s="147"/>
      <c r="GZ8" s="147"/>
      <c r="HA8" s="147"/>
      <c r="HB8" s="147"/>
      <c r="HC8" s="147"/>
      <c r="HD8" s="147"/>
      <c r="HE8" s="147"/>
      <c r="HF8" s="147"/>
      <c r="HG8" s="147"/>
      <c r="HH8" s="147"/>
      <c r="HI8" s="147"/>
      <c r="HJ8" s="147"/>
      <c r="HK8" s="147"/>
      <c r="HL8" s="147"/>
      <c r="HM8" s="147"/>
      <c r="HN8" s="147"/>
      <c r="HO8" s="147"/>
      <c r="HP8" s="147"/>
      <c r="HQ8" s="147"/>
      <c r="HR8" s="147"/>
      <c r="HS8" s="147"/>
      <c r="HT8" s="147"/>
      <c r="HU8" s="147"/>
      <c r="HV8" s="147"/>
      <c r="HW8" s="147"/>
      <c r="HX8" s="147"/>
      <c r="HY8" s="147"/>
      <c r="HZ8" s="147"/>
      <c r="IA8" s="147"/>
      <c r="IB8" s="147"/>
      <c r="IC8" s="147"/>
      <c r="ID8" s="147"/>
      <c r="IE8" s="147"/>
      <c r="IF8" s="147"/>
      <c r="IG8" s="147"/>
      <c r="IH8" s="147"/>
      <c r="II8" s="147"/>
      <c r="IJ8" s="147"/>
      <c r="IK8" s="147"/>
      <c r="IL8" s="147"/>
      <c r="IM8" s="147"/>
      <c r="IN8" s="147"/>
      <c r="IO8" s="147"/>
      <c r="IP8" s="147"/>
      <c r="IQ8" s="147"/>
      <c r="IR8" s="147"/>
      <c r="IS8" s="147"/>
      <c r="IT8" s="147"/>
      <c r="IU8" s="147"/>
      <c r="IV8" s="147"/>
    </row>
    <row r="9" customFormat="false" ht="15.75" hidden="false" customHeight="false" outlineLevel="0" collapsed="false">
      <c r="A9" s="48"/>
      <c r="B9" s="21" t="s">
        <v>11</v>
      </c>
      <c r="C9" s="43" t="n">
        <v>397</v>
      </c>
      <c r="D9" s="44" t="n">
        <v>887841</v>
      </c>
      <c r="E9" s="45" t="n">
        <v>-223</v>
      </c>
      <c r="F9" s="44" t="n">
        <v>-767442.63</v>
      </c>
      <c r="G9" s="46" t="n">
        <v>174</v>
      </c>
      <c r="H9" s="47" t="n">
        <v>120398.37</v>
      </c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  <c r="IL9" s="147"/>
      <c r="IM9" s="147"/>
      <c r="IN9" s="147"/>
      <c r="IO9" s="147"/>
      <c r="IP9" s="147"/>
      <c r="IQ9" s="147"/>
      <c r="IR9" s="147"/>
      <c r="IS9" s="147"/>
      <c r="IT9" s="147"/>
      <c r="IU9" s="147"/>
      <c r="IV9" s="147"/>
    </row>
    <row r="10" customFormat="false" ht="15.75" hidden="false" customHeight="false" outlineLevel="0" collapsed="false">
      <c r="A10" s="48"/>
      <c r="B10" s="21" t="s">
        <v>12</v>
      </c>
      <c r="C10" s="43" t="n">
        <v>397</v>
      </c>
      <c r="D10" s="44" t="n">
        <v>887841</v>
      </c>
      <c r="E10" s="45" t="n">
        <v>0</v>
      </c>
      <c r="F10" s="44" t="n">
        <v>0</v>
      </c>
      <c r="G10" s="46" t="n">
        <v>397</v>
      </c>
      <c r="H10" s="47" t="n">
        <v>887841</v>
      </c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  <c r="DH10" s="147"/>
      <c r="DI10" s="147"/>
      <c r="DJ10" s="147"/>
      <c r="DK10" s="147"/>
      <c r="DL10" s="147"/>
      <c r="DM10" s="147"/>
      <c r="DN10" s="147"/>
      <c r="DO10" s="147"/>
      <c r="DP10" s="147"/>
      <c r="DQ10" s="147"/>
      <c r="DR10" s="147"/>
      <c r="DS10" s="147"/>
      <c r="DT10" s="147"/>
      <c r="DU10" s="147"/>
      <c r="DV10" s="147"/>
      <c r="DW10" s="147"/>
      <c r="DX10" s="147"/>
      <c r="DY10" s="147"/>
      <c r="DZ10" s="147"/>
      <c r="EA10" s="147"/>
      <c r="EB10" s="147"/>
      <c r="EC10" s="147"/>
      <c r="ED10" s="147"/>
      <c r="EE10" s="147"/>
      <c r="EF10" s="147"/>
      <c r="EG10" s="147"/>
      <c r="EH10" s="147"/>
      <c r="EI10" s="147"/>
      <c r="EJ10" s="147"/>
      <c r="EK10" s="147"/>
      <c r="EL10" s="147"/>
      <c r="EM10" s="147"/>
      <c r="EN10" s="147"/>
      <c r="EO10" s="147"/>
      <c r="EP10" s="147"/>
      <c r="EQ10" s="147"/>
      <c r="ER10" s="147"/>
      <c r="ES10" s="147"/>
      <c r="ET10" s="147"/>
      <c r="EU10" s="147"/>
      <c r="EV10" s="147"/>
      <c r="EW10" s="147"/>
      <c r="EX10" s="147"/>
      <c r="EY10" s="147"/>
      <c r="EZ10" s="147"/>
      <c r="FA10" s="147"/>
      <c r="FB10" s="147"/>
      <c r="FC10" s="147"/>
      <c r="FD10" s="147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47"/>
      <c r="GG10" s="147"/>
      <c r="GH10" s="147"/>
      <c r="GI10" s="147"/>
      <c r="GJ10" s="147"/>
      <c r="GK10" s="147"/>
      <c r="GL10" s="147"/>
      <c r="GM10" s="147"/>
      <c r="GN10" s="147"/>
      <c r="GO10" s="147"/>
      <c r="GP10" s="147"/>
      <c r="GQ10" s="147"/>
      <c r="GR10" s="147"/>
      <c r="GS10" s="147"/>
      <c r="GT10" s="147"/>
      <c r="GU10" s="147"/>
      <c r="GV10" s="147"/>
      <c r="GW10" s="147"/>
      <c r="GX10" s="147"/>
      <c r="GY10" s="147"/>
      <c r="GZ10" s="147"/>
      <c r="HA10" s="147"/>
      <c r="HB10" s="147"/>
      <c r="HC10" s="147"/>
      <c r="HD10" s="147"/>
      <c r="HE10" s="147"/>
      <c r="HF10" s="147"/>
      <c r="HG10" s="147"/>
      <c r="HH10" s="147"/>
      <c r="HI10" s="147"/>
      <c r="HJ10" s="147"/>
      <c r="HK10" s="147"/>
      <c r="HL10" s="147"/>
      <c r="HM10" s="147"/>
      <c r="HN10" s="147"/>
      <c r="HO10" s="147"/>
      <c r="HP10" s="147"/>
      <c r="HQ10" s="147"/>
      <c r="HR10" s="147"/>
      <c r="HS10" s="147"/>
      <c r="HT10" s="147"/>
      <c r="HU10" s="147"/>
      <c r="HV10" s="147"/>
      <c r="HW10" s="147"/>
      <c r="HX10" s="147"/>
      <c r="HY10" s="147"/>
      <c r="HZ10" s="147"/>
      <c r="IA10" s="147"/>
      <c r="IB10" s="147"/>
      <c r="IC10" s="147"/>
      <c r="ID10" s="147"/>
      <c r="IE10" s="147"/>
      <c r="IF10" s="147"/>
      <c r="IG10" s="147"/>
      <c r="IH10" s="147"/>
      <c r="II10" s="147"/>
      <c r="IJ10" s="147"/>
      <c r="IK10" s="147"/>
      <c r="IL10" s="147"/>
      <c r="IM10" s="147"/>
      <c r="IN10" s="147"/>
      <c r="IO10" s="147"/>
      <c r="IP10" s="147"/>
      <c r="IQ10" s="147"/>
      <c r="IR10" s="147"/>
      <c r="IS10" s="147"/>
      <c r="IT10" s="147"/>
      <c r="IU10" s="147"/>
      <c r="IV10" s="147"/>
    </row>
    <row r="11" customFormat="false" ht="15.75" hidden="false" customHeight="false" outlineLevel="0" collapsed="false">
      <c r="A11" s="48"/>
      <c r="B11" s="21" t="s">
        <v>13</v>
      </c>
      <c r="C11" s="43" t="n">
        <v>392</v>
      </c>
      <c r="D11" s="44" t="n">
        <v>887836</v>
      </c>
      <c r="E11" s="45" t="n">
        <v>0</v>
      </c>
      <c r="F11" s="44" t="n">
        <v>0</v>
      </c>
      <c r="G11" s="46" t="n">
        <v>392</v>
      </c>
      <c r="H11" s="47" t="n">
        <v>887836</v>
      </c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  <c r="IL11" s="148"/>
      <c r="IM11" s="148"/>
      <c r="IN11" s="148"/>
      <c r="IO11" s="148"/>
      <c r="IP11" s="148"/>
      <c r="IQ11" s="148"/>
      <c r="IR11" s="148"/>
      <c r="IS11" s="148"/>
      <c r="IT11" s="148"/>
      <c r="IU11" s="148"/>
      <c r="IV11" s="148"/>
    </row>
    <row r="12" customFormat="false" ht="15.75" hidden="false" customHeight="false" outlineLevel="0" collapsed="false">
      <c r="A12" s="38" t="s">
        <v>115</v>
      </c>
      <c r="B12" s="38" t="s">
        <v>116</v>
      </c>
      <c r="C12" s="41" t="n">
        <v>8894</v>
      </c>
      <c r="D12" s="40" t="n">
        <v>20006405.31</v>
      </c>
      <c r="E12" s="41" t="n">
        <v>-252</v>
      </c>
      <c r="F12" s="40" t="n">
        <v>-3243565.13</v>
      </c>
      <c r="G12" s="41" t="n">
        <v>8642</v>
      </c>
      <c r="H12" s="40" t="n">
        <v>16762840.18</v>
      </c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  <c r="IL12" s="148"/>
      <c r="IM12" s="148"/>
      <c r="IN12" s="148"/>
      <c r="IO12" s="148"/>
      <c r="IP12" s="148"/>
      <c r="IQ12" s="148"/>
      <c r="IR12" s="148"/>
      <c r="IS12" s="148"/>
      <c r="IT12" s="148"/>
      <c r="IU12" s="148"/>
      <c r="IV12" s="148"/>
    </row>
    <row r="13" customFormat="false" ht="15.75" hidden="false" customHeight="false" outlineLevel="0" collapsed="false">
      <c r="A13" s="42"/>
      <c r="B13" s="21" t="s">
        <v>129</v>
      </c>
      <c r="C13" s="45" t="n">
        <v>8894</v>
      </c>
      <c r="D13" s="44" t="n">
        <v>20006405.31</v>
      </c>
      <c r="E13" s="45" t="n">
        <v>-252</v>
      </c>
      <c r="F13" s="44" t="n">
        <v>-3243565.13</v>
      </c>
      <c r="G13" s="46" t="n">
        <v>8642</v>
      </c>
      <c r="H13" s="47" t="n">
        <v>16762840.18</v>
      </c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  <c r="IS13" s="149"/>
      <c r="IT13" s="149"/>
      <c r="IU13" s="149"/>
      <c r="IV13" s="149"/>
    </row>
    <row r="14" customFormat="false" ht="15.75" hidden="false" customHeight="false" outlineLevel="0" collapsed="false">
      <c r="A14" s="48"/>
      <c r="B14" s="21" t="s">
        <v>15</v>
      </c>
      <c r="C14" s="45" t="n">
        <v>1912</v>
      </c>
      <c r="D14" s="44" t="n">
        <v>2588364.31</v>
      </c>
      <c r="E14" s="45" t="n">
        <v>0</v>
      </c>
      <c r="F14" s="44" t="n">
        <v>0</v>
      </c>
      <c r="G14" s="46" t="n">
        <v>1912</v>
      </c>
      <c r="H14" s="47" t="n">
        <v>2588364.31</v>
      </c>
      <c r="I14" s="150"/>
      <c r="J14" s="150"/>
      <c r="K14" s="150"/>
      <c r="L14" s="150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  <c r="IL14" s="151"/>
      <c r="IM14" s="151"/>
      <c r="IN14" s="151"/>
      <c r="IO14" s="151"/>
      <c r="IP14" s="151"/>
      <c r="IQ14" s="151"/>
      <c r="IR14" s="151"/>
      <c r="IS14" s="151"/>
      <c r="IT14" s="151"/>
      <c r="IU14" s="151"/>
      <c r="IV14" s="151"/>
    </row>
    <row r="15" customFormat="false" ht="15.75" hidden="false" customHeight="false" outlineLevel="0" collapsed="false">
      <c r="A15" s="48"/>
      <c r="B15" s="21" t="s">
        <v>11</v>
      </c>
      <c r="C15" s="45" t="n">
        <v>2328</v>
      </c>
      <c r="D15" s="44" t="n">
        <v>5806014</v>
      </c>
      <c r="E15" s="45" t="n">
        <v>-252</v>
      </c>
      <c r="F15" s="44" t="n">
        <v>-3243565.13</v>
      </c>
      <c r="G15" s="46" t="n">
        <v>2076</v>
      </c>
      <c r="H15" s="47" t="n">
        <v>2562448.87</v>
      </c>
      <c r="I15" s="150"/>
      <c r="J15" s="150"/>
      <c r="K15" s="150"/>
      <c r="L15" s="150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  <c r="IL15" s="151"/>
      <c r="IM15" s="151"/>
      <c r="IN15" s="151"/>
      <c r="IO15" s="151"/>
      <c r="IP15" s="151"/>
      <c r="IQ15" s="151"/>
      <c r="IR15" s="151"/>
      <c r="IS15" s="151"/>
      <c r="IT15" s="151"/>
      <c r="IU15" s="151"/>
      <c r="IV15" s="151"/>
    </row>
    <row r="16" customFormat="false" ht="15.75" hidden="false" customHeight="false" outlineLevel="0" collapsed="false">
      <c r="A16" s="48"/>
      <c r="B16" s="21" t="s">
        <v>12</v>
      </c>
      <c r="C16" s="45" t="n">
        <v>2328</v>
      </c>
      <c r="D16" s="44" t="n">
        <v>5806014</v>
      </c>
      <c r="E16" s="45" t="n">
        <v>0</v>
      </c>
      <c r="F16" s="44" t="n">
        <v>0</v>
      </c>
      <c r="G16" s="46" t="n">
        <v>2328</v>
      </c>
      <c r="H16" s="47" t="n">
        <v>5806014</v>
      </c>
      <c r="I16" s="150"/>
      <c r="J16" s="150"/>
      <c r="K16" s="150"/>
      <c r="L16" s="150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51"/>
      <c r="GG16" s="151"/>
      <c r="GH16" s="151"/>
      <c r="GI16" s="151"/>
      <c r="GJ16" s="151"/>
      <c r="GK16" s="151"/>
      <c r="GL16" s="151"/>
      <c r="GM16" s="151"/>
      <c r="GN16" s="151"/>
      <c r="GO16" s="151"/>
      <c r="GP16" s="151"/>
      <c r="GQ16" s="151"/>
      <c r="GR16" s="151"/>
      <c r="GS16" s="151"/>
      <c r="GT16" s="151"/>
      <c r="GU16" s="151"/>
      <c r="GV16" s="151"/>
      <c r="GW16" s="151"/>
      <c r="GX16" s="151"/>
      <c r="GY16" s="151"/>
      <c r="GZ16" s="151"/>
      <c r="HA16" s="151"/>
      <c r="HB16" s="151"/>
      <c r="HC16" s="151"/>
      <c r="HD16" s="151"/>
      <c r="HE16" s="151"/>
      <c r="HF16" s="151"/>
      <c r="HG16" s="151"/>
      <c r="HH16" s="151"/>
      <c r="HI16" s="151"/>
      <c r="HJ16" s="151"/>
      <c r="HK16" s="151"/>
      <c r="HL16" s="151"/>
      <c r="HM16" s="151"/>
      <c r="HN16" s="151"/>
      <c r="HO16" s="151"/>
      <c r="HP16" s="151"/>
      <c r="HQ16" s="151"/>
      <c r="HR16" s="151"/>
      <c r="HS16" s="151"/>
      <c r="HT16" s="151"/>
      <c r="HU16" s="151"/>
      <c r="HV16" s="151"/>
      <c r="HW16" s="151"/>
      <c r="HX16" s="151"/>
      <c r="HY16" s="151"/>
      <c r="HZ16" s="151"/>
      <c r="IA16" s="151"/>
      <c r="IB16" s="151"/>
      <c r="IC16" s="151"/>
      <c r="ID16" s="151"/>
      <c r="IE16" s="151"/>
      <c r="IF16" s="151"/>
      <c r="IG16" s="151"/>
      <c r="IH16" s="151"/>
      <c r="II16" s="151"/>
      <c r="IJ16" s="151"/>
      <c r="IK16" s="151"/>
      <c r="IL16" s="151"/>
      <c r="IM16" s="151"/>
      <c r="IN16" s="151"/>
      <c r="IO16" s="151"/>
      <c r="IP16" s="151"/>
      <c r="IQ16" s="151"/>
      <c r="IR16" s="151"/>
      <c r="IS16" s="151"/>
      <c r="IT16" s="151"/>
      <c r="IU16" s="151"/>
      <c r="IV16" s="151"/>
    </row>
    <row r="17" customFormat="false" ht="15.75" hidden="false" customHeight="false" outlineLevel="0" collapsed="false">
      <c r="A17" s="48"/>
      <c r="B17" s="21" t="s">
        <v>13</v>
      </c>
      <c r="C17" s="45" t="n">
        <v>2326</v>
      </c>
      <c r="D17" s="44" t="n">
        <v>5806013</v>
      </c>
      <c r="E17" s="45" t="n">
        <v>0</v>
      </c>
      <c r="F17" s="44" t="n">
        <v>0</v>
      </c>
      <c r="G17" s="46" t="n">
        <v>2326</v>
      </c>
      <c r="H17" s="47" t="n">
        <v>5806013</v>
      </c>
      <c r="I17" s="152"/>
      <c r="J17" s="152"/>
      <c r="K17" s="150"/>
      <c r="L17" s="150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/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/>
      <c r="CZ17" s="153"/>
      <c r="DA17" s="153"/>
      <c r="DB17" s="153"/>
      <c r="DC17" s="153"/>
      <c r="DD17" s="153"/>
      <c r="DE17" s="153"/>
      <c r="DF17" s="15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3"/>
      <c r="EL17" s="153"/>
      <c r="EM17" s="153"/>
      <c r="EN17" s="153"/>
      <c r="EO17" s="153"/>
      <c r="EP17" s="153"/>
      <c r="EQ17" s="153"/>
      <c r="ER17" s="153"/>
      <c r="ES17" s="153"/>
      <c r="ET17" s="153"/>
      <c r="EU17" s="153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  <c r="FH17" s="153"/>
      <c r="FI17" s="153"/>
      <c r="FJ17" s="153"/>
      <c r="FK17" s="153"/>
      <c r="FL17" s="153"/>
      <c r="FM17" s="153"/>
      <c r="FN17" s="153"/>
      <c r="FO17" s="153"/>
      <c r="FP17" s="153"/>
      <c r="FQ17" s="153"/>
      <c r="FR17" s="153"/>
      <c r="FS17" s="153"/>
      <c r="FT17" s="153"/>
      <c r="FU17" s="153"/>
      <c r="FV17" s="153"/>
      <c r="FW17" s="153"/>
      <c r="FX17" s="153"/>
      <c r="FY17" s="153"/>
      <c r="FZ17" s="153"/>
      <c r="GA17" s="153"/>
      <c r="GB17" s="153"/>
      <c r="GC17" s="153"/>
      <c r="GD17" s="153"/>
      <c r="GE17" s="153"/>
      <c r="GF17" s="153"/>
      <c r="GG17" s="153"/>
      <c r="GH17" s="153"/>
      <c r="GI17" s="153"/>
      <c r="GJ17" s="153"/>
      <c r="GK17" s="153"/>
      <c r="GL17" s="153"/>
      <c r="GM17" s="153"/>
      <c r="GN17" s="153"/>
      <c r="GO17" s="153"/>
      <c r="GP17" s="153"/>
      <c r="GQ17" s="153"/>
      <c r="GR17" s="153"/>
      <c r="GS17" s="153"/>
      <c r="GT17" s="153"/>
      <c r="GU17" s="153"/>
      <c r="GV17" s="153"/>
      <c r="GW17" s="153"/>
      <c r="GX17" s="153"/>
      <c r="GY17" s="153"/>
      <c r="GZ17" s="153"/>
      <c r="HA17" s="153"/>
      <c r="HB17" s="153"/>
      <c r="HC17" s="153"/>
      <c r="HD17" s="153"/>
      <c r="HE17" s="153"/>
      <c r="HF17" s="153"/>
      <c r="HG17" s="153"/>
      <c r="HH17" s="153"/>
      <c r="HI17" s="153"/>
      <c r="HJ17" s="153"/>
      <c r="HK17" s="153"/>
      <c r="HL17" s="153"/>
      <c r="HM17" s="153"/>
      <c r="HN17" s="153"/>
      <c r="HO17" s="153"/>
      <c r="HP17" s="153"/>
      <c r="HQ17" s="153"/>
      <c r="HR17" s="153"/>
      <c r="HS17" s="153"/>
      <c r="HT17" s="153"/>
      <c r="HU17" s="153"/>
      <c r="HV17" s="153"/>
      <c r="HW17" s="153"/>
      <c r="HX17" s="153"/>
      <c r="HY17" s="153"/>
      <c r="HZ17" s="153"/>
      <c r="IA17" s="153"/>
      <c r="IB17" s="153"/>
      <c r="IC17" s="153"/>
      <c r="ID17" s="153"/>
      <c r="IE17" s="153"/>
      <c r="IF17" s="153"/>
      <c r="IG17" s="153"/>
      <c r="IH17" s="153"/>
      <c r="II17" s="153"/>
      <c r="IJ17" s="153"/>
      <c r="IK17" s="153"/>
      <c r="IL17" s="153"/>
      <c r="IM17" s="153"/>
      <c r="IN17" s="153"/>
      <c r="IO17" s="153"/>
      <c r="IP17" s="153"/>
      <c r="IQ17" s="153"/>
      <c r="IR17" s="153"/>
      <c r="IS17" s="153"/>
      <c r="IT17" s="153"/>
      <c r="IU17" s="153"/>
      <c r="IV17" s="153"/>
    </row>
    <row r="18" customFormat="false" ht="15.75" hidden="false" customHeight="false" outlineLevel="0" collapsed="false">
      <c r="A18" s="38" t="s">
        <v>117</v>
      </c>
      <c r="B18" s="38" t="s">
        <v>118</v>
      </c>
      <c r="C18" s="41" t="n">
        <v>2499</v>
      </c>
      <c r="D18" s="40" t="n">
        <v>4564275.22</v>
      </c>
      <c r="E18" s="41" t="n">
        <v>-188</v>
      </c>
      <c r="F18" s="40" t="n">
        <v>-1286211.02</v>
      </c>
      <c r="G18" s="41" t="n">
        <v>2311</v>
      </c>
      <c r="H18" s="40" t="n">
        <v>3278064.2</v>
      </c>
      <c r="I18" s="150"/>
      <c r="J18" s="150"/>
      <c r="K18" s="150"/>
      <c r="L18" s="150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  <c r="FH18" s="151"/>
      <c r="FI18" s="151"/>
      <c r="FJ18" s="151"/>
      <c r="FK18" s="151"/>
      <c r="FL18" s="151"/>
      <c r="FM18" s="151"/>
      <c r="FN18" s="151"/>
      <c r="FO18" s="151"/>
      <c r="FP18" s="151"/>
      <c r="FQ18" s="151"/>
      <c r="FR18" s="151"/>
      <c r="FS18" s="151"/>
      <c r="FT18" s="151"/>
      <c r="FU18" s="151"/>
      <c r="FV18" s="151"/>
      <c r="FW18" s="151"/>
      <c r="FX18" s="151"/>
      <c r="FY18" s="151"/>
      <c r="FZ18" s="151"/>
      <c r="GA18" s="151"/>
      <c r="GB18" s="151"/>
      <c r="GC18" s="151"/>
      <c r="GD18" s="151"/>
      <c r="GE18" s="151"/>
      <c r="GF18" s="151"/>
      <c r="GG18" s="151"/>
      <c r="GH18" s="151"/>
      <c r="GI18" s="151"/>
      <c r="GJ18" s="151"/>
      <c r="GK18" s="151"/>
      <c r="GL18" s="151"/>
      <c r="GM18" s="151"/>
      <c r="GN18" s="151"/>
      <c r="GO18" s="151"/>
      <c r="GP18" s="151"/>
      <c r="GQ18" s="151"/>
      <c r="GR18" s="151"/>
      <c r="GS18" s="151"/>
      <c r="GT18" s="151"/>
      <c r="GU18" s="151"/>
      <c r="GV18" s="151"/>
      <c r="GW18" s="151"/>
      <c r="GX18" s="151"/>
      <c r="GY18" s="151"/>
      <c r="GZ18" s="151"/>
      <c r="HA18" s="151"/>
      <c r="HB18" s="151"/>
      <c r="HC18" s="151"/>
      <c r="HD18" s="151"/>
      <c r="HE18" s="151"/>
      <c r="HF18" s="151"/>
      <c r="HG18" s="151"/>
      <c r="HH18" s="151"/>
      <c r="HI18" s="151"/>
      <c r="HJ18" s="151"/>
      <c r="HK18" s="151"/>
      <c r="HL18" s="151"/>
      <c r="HM18" s="151"/>
      <c r="HN18" s="151"/>
      <c r="HO18" s="151"/>
      <c r="HP18" s="151"/>
      <c r="HQ18" s="151"/>
      <c r="HR18" s="151"/>
      <c r="HS18" s="151"/>
      <c r="HT18" s="151"/>
      <c r="HU18" s="151"/>
      <c r="HV18" s="151"/>
      <c r="HW18" s="151"/>
      <c r="HX18" s="151"/>
      <c r="HY18" s="151"/>
      <c r="HZ18" s="151"/>
      <c r="IA18" s="151"/>
      <c r="IB18" s="151"/>
      <c r="IC18" s="151"/>
      <c r="ID18" s="151"/>
      <c r="IE18" s="151"/>
      <c r="IF18" s="151"/>
      <c r="IG18" s="151"/>
      <c r="IH18" s="151"/>
      <c r="II18" s="151"/>
      <c r="IJ18" s="151"/>
      <c r="IK18" s="151"/>
      <c r="IL18" s="151"/>
      <c r="IM18" s="151"/>
      <c r="IN18" s="151"/>
      <c r="IO18" s="151"/>
      <c r="IP18" s="151"/>
      <c r="IQ18" s="151"/>
      <c r="IR18" s="151"/>
      <c r="IS18" s="151"/>
      <c r="IT18" s="151"/>
      <c r="IU18" s="151"/>
      <c r="IV18" s="151"/>
    </row>
    <row r="19" customFormat="false" ht="15.75" hidden="false" customHeight="false" outlineLevel="0" collapsed="false">
      <c r="A19" s="42"/>
      <c r="B19" s="21" t="s">
        <v>129</v>
      </c>
      <c r="C19" s="45" t="n">
        <v>2499</v>
      </c>
      <c r="D19" s="44" t="n">
        <v>4564275.22</v>
      </c>
      <c r="E19" s="45" t="n">
        <v>-188</v>
      </c>
      <c r="F19" s="44" t="n">
        <v>-1286211.02</v>
      </c>
      <c r="G19" s="46" t="n">
        <v>2311</v>
      </c>
      <c r="H19" s="47" t="n">
        <v>3278064.2</v>
      </c>
      <c r="I19" s="150"/>
      <c r="J19" s="150"/>
      <c r="K19" s="150"/>
      <c r="L19" s="150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  <c r="FH19" s="151"/>
      <c r="FI19" s="151"/>
      <c r="FJ19" s="151"/>
      <c r="FK19" s="151"/>
      <c r="FL19" s="151"/>
      <c r="FM19" s="151"/>
      <c r="FN19" s="151"/>
      <c r="FO19" s="151"/>
      <c r="FP19" s="151"/>
      <c r="FQ19" s="151"/>
      <c r="FR19" s="151"/>
      <c r="FS19" s="151"/>
      <c r="FT19" s="151"/>
      <c r="FU19" s="151"/>
      <c r="FV19" s="151"/>
      <c r="FW19" s="151"/>
      <c r="FX19" s="151"/>
      <c r="FY19" s="151"/>
      <c r="FZ19" s="151"/>
      <c r="GA19" s="151"/>
      <c r="GB19" s="151"/>
      <c r="GC19" s="151"/>
      <c r="GD19" s="151"/>
      <c r="GE19" s="151"/>
      <c r="GF19" s="151"/>
      <c r="GG19" s="151"/>
      <c r="GH19" s="151"/>
      <c r="GI19" s="151"/>
      <c r="GJ19" s="151"/>
      <c r="GK19" s="151"/>
      <c r="GL19" s="151"/>
      <c r="GM19" s="151"/>
      <c r="GN19" s="151"/>
      <c r="GO19" s="151"/>
      <c r="GP19" s="151"/>
      <c r="GQ19" s="151"/>
      <c r="GR19" s="151"/>
      <c r="GS19" s="151"/>
      <c r="GT19" s="151"/>
      <c r="GU19" s="151"/>
      <c r="GV19" s="151"/>
      <c r="GW19" s="151"/>
      <c r="GX19" s="151"/>
      <c r="GY19" s="151"/>
      <c r="GZ19" s="151"/>
      <c r="HA19" s="151"/>
      <c r="HB19" s="151"/>
      <c r="HC19" s="151"/>
      <c r="HD19" s="151"/>
      <c r="HE19" s="151"/>
      <c r="HF19" s="151"/>
      <c r="HG19" s="151"/>
      <c r="HH19" s="151"/>
      <c r="HI19" s="151"/>
      <c r="HJ19" s="151"/>
      <c r="HK19" s="151"/>
      <c r="HL19" s="151"/>
      <c r="HM19" s="151"/>
      <c r="HN19" s="151"/>
      <c r="HO19" s="151"/>
      <c r="HP19" s="151"/>
      <c r="HQ19" s="151"/>
      <c r="HR19" s="151"/>
      <c r="HS19" s="151"/>
      <c r="HT19" s="151"/>
      <c r="HU19" s="151"/>
      <c r="HV19" s="151"/>
      <c r="HW19" s="151"/>
      <c r="HX19" s="151"/>
      <c r="HY19" s="151"/>
      <c r="HZ19" s="151"/>
      <c r="IA19" s="151"/>
      <c r="IB19" s="151"/>
      <c r="IC19" s="151"/>
      <c r="ID19" s="151"/>
      <c r="IE19" s="151"/>
      <c r="IF19" s="151"/>
      <c r="IG19" s="151"/>
      <c r="IH19" s="151"/>
      <c r="II19" s="151"/>
      <c r="IJ19" s="151"/>
      <c r="IK19" s="151"/>
      <c r="IL19" s="151"/>
      <c r="IM19" s="151"/>
      <c r="IN19" s="151"/>
      <c r="IO19" s="151"/>
      <c r="IP19" s="151"/>
      <c r="IQ19" s="151"/>
      <c r="IR19" s="151"/>
      <c r="IS19" s="151"/>
      <c r="IT19" s="151"/>
      <c r="IU19" s="151"/>
      <c r="IV19" s="151"/>
    </row>
    <row r="20" customFormat="false" ht="15.75" hidden="false" customHeight="false" outlineLevel="0" collapsed="false">
      <c r="A20" s="48"/>
      <c r="B20" s="21" t="s">
        <v>15</v>
      </c>
      <c r="C20" s="43" t="n">
        <v>482</v>
      </c>
      <c r="D20" s="44" t="n">
        <v>625832.23</v>
      </c>
      <c r="E20" s="45" t="n">
        <v>0</v>
      </c>
      <c r="F20" s="44" t="n">
        <v>0</v>
      </c>
      <c r="G20" s="46" t="n">
        <v>482</v>
      </c>
      <c r="H20" s="47" t="n">
        <v>625832.23</v>
      </c>
      <c r="I20" s="150"/>
      <c r="J20" s="150"/>
      <c r="K20" s="150"/>
      <c r="L20" s="150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1"/>
      <c r="CZ20" s="151"/>
      <c r="DA20" s="151"/>
      <c r="DB20" s="151"/>
      <c r="DC20" s="151"/>
      <c r="DD20" s="151"/>
      <c r="DE20" s="151"/>
      <c r="DF20" s="15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  <c r="FH20" s="151"/>
      <c r="FI20" s="151"/>
      <c r="FJ20" s="151"/>
      <c r="FK20" s="151"/>
      <c r="FL20" s="151"/>
      <c r="FM20" s="151"/>
      <c r="FN20" s="151"/>
      <c r="FO20" s="151"/>
      <c r="FP20" s="151"/>
      <c r="FQ20" s="151"/>
      <c r="FR20" s="151"/>
      <c r="FS20" s="151"/>
      <c r="FT20" s="151"/>
      <c r="FU20" s="151"/>
      <c r="FV20" s="151"/>
      <c r="FW20" s="151"/>
      <c r="FX20" s="151"/>
      <c r="FY20" s="151"/>
      <c r="FZ20" s="151"/>
      <c r="GA20" s="151"/>
      <c r="GB20" s="151"/>
      <c r="GC20" s="151"/>
      <c r="GD20" s="151"/>
      <c r="GE20" s="151"/>
      <c r="GF20" s="151"/>
      <c r="GG20" s="151"/>
      <c r="GH20" s="151"/>
      <c r="GI20" s="151"/>
      <c r="GJ20" s="151"/>
      <c r="GK20" s="151"/>
      <c r="GL20" s="151"/>
      <c r="GM20" s="151"/>
      <c r="GN20" s="151"/>
      <c r="GO20" s="151"/>
      <c r="GP20" s="151"/>
      <c r="GQ20" s="151"/>
      <c r="GR20" s="151"/>
      <c r="GS20" s="151"/>
      <c r="GT20" s="151"/>
      <c r="GU20" s="151"/>
      <c r="GV20" s="151"/>
      <c r="GW20" s="151"/>
      <c r="GX20" s="151"/>
      <c r="GY20" s="151"/>
      <c r="GZ20" s="151"/>
      <c r="HA20" s="151"/>
      <c r="HB20" s="151"/>
      <c r="HC20" s="151"/>
      <c r="HD20" s="151"/>
      <c r="HE20" s="151"/>
      <c r="HF20" s="151"/>
      <c r="HG20" s="151"/>
      <c r="HH20" s="151"/>
      <c r="HI20" s="151"/>
      <c r="HJ20" s="151"/>
      <c r="HK20" s="151"/>
      <c r="HL20" s="151"/>
      <c r="HM20" s="151"/>
      <c r="HN20" s="151"/>
      <c r="HO20" s="151"/>
      <c r="HP20" s="151"/>
      <c r="HQ20" s="151"/>
      <c r="HR20" s="151"/>
      <c r="HS20" s="151"/>
      <c r="HT20" s="151"/>
      <c r="HU20" s="151"/>
      <c r="HV20" s="151"/>
      <c r="HW20" s="151"/>
      <c r="HX20" s="151"/>
      <c r="HY20" s="151"/>
      <c r="HZ20" s="151"/>
      <c r="IA20" s="151"/>
      <c r="IB20" s="151"/>
      <c r="IC20" s="151"/>
      <c r="ID20" s="151"/>
      <c r="IE20" s="151"/>
      <c r="IF20" s="151"/>
      <c r="IG20" s="151"/>
      <c r="IH20" s="151"/>
      <c r="II20" s="151"/>
      <c r="IJ20" s="151"/>
      <c r="IK20" s="151"/>
      <c r="IL20" s="151"/>
      <c r="IM20" s="151"/>
      <c r="IN20" s="151"/>
      <c r="IO20" s="151"/>
      <c r="IP20" s="151"/>
      <c r="IQ20" s="151"/>
      <c r="IR20" s="151"/>
      <c r="IS20" s="151"/>
      <c r="IT20" s="151"/>
      <c r="IU20" s="151"/>
      <c r="IV20" s="151"/>
    </row>
    <row r="21" customFormat="false" ht="15.75" hidden="false" customHeight="false" outlineLevel="0" collapsed="false">
      <c r="A21" s="48"/>
      <c r="B21" s="21" t="s">
        <v>11</v>
      </c>
      <c r="C21" s="45" t="n">
        <v>1132</v>
      </c>
      <c r="D21" s="44" t="n">
        <v>1998606</v>
      </c>
      <c r="E21" s="45" t="n">
        <v>-188</v>
      </c>
      <c r="F21" s="44" t="n">
        <v>-1286211.02</v>
      </c>
      <c r="G21" s="46" t="n">
        <v>944</v>
      </c>
      <c r="H21" s="47" t="n">
        <v>712394.98</v>
      </c>
      <c r="I21" s="154"/>
      <c r="J21" s="154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5"/>
      <c r="CF21" s="155"/>
      <c r="CG21" s="155"/>
      <c r="CH21" s="155"/>
      <c r="CI21" s="155"/>
      <c r="CJ21" s="155"/>
      <c r="CK21" s="155"/>
      <c r="CL21" s="155"/>
      <c r="CM21" s="155"/>
      <c r="CN21" s="155"/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/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  <c r="FH21" s="155"/>
      <c r="FI21" s="155"/>
      <c r="FJ21" s="155"/>
      <c r="FK21" s="155"/>
      <c r="FL21" s="155"/>
      <c r="FM21" s="155"/>
      <c r="FN21" s="155"/>
      <c r="FO21" s="155"/>
      <c r="FP21" s="155"/>
      <c r="FQ21" s="155"/>
      <c r="FR21" s="155"/>
      <c r="FS21" s="155"/>
      <c r="FT21" s="155"/>
      <c r="FU21" s="155"/>
      <c r="FV21" s="155"/>
      <c r="FW21" s="155"/>
      <c r="FX21" s="155"/>
      <c r="FY21" s="155"/>
      <c r="FZ21" s="155"/>
      <c r="GA21" s="155"/>
      <c r="GB21" s="155"/>
      <c r="GC21" s="155"/>
      <c r="GD21" s="155"/>
      <c r="GE21" s="155"/>
      <c r="GF21" s="155"/>
      <c r="GG21" s="155"/>
      <c r="GH21" s="155"/>
      <c r="GI21" s="155"/>
      <c r="GJ21" s="155"/>
      <c r="GK21" s="155"/>
      <c r="GL21" s="155"/>
      <c r="GM21" s="155"/>
      <c r="GN21" s="155"/>
      <c r="GO21" s="155"/>
      <c r="GP21" s="155"/>
      <c r="GQ21" s="155"/>
      <c r="GR21" s="155"/>
      <c r="GS21" s="155"/>
      <c r="GT21" s="155"/>
      <c r="GU21" s="155"/>
      <c r="GV21" s="155"/>
      <c r="GW21" s="155"/>
      <c r="GX21" s="155"/>
      <c r="GY21" s="155"/>
      <c r="GZ21" s="155"/>
      <c r="HA21" s="155"/>
      <c r="HB21" s="155"/>
      <c r="HC21" s="155"/>
      <c r="HD21" s="155"/>
      <c r="HE21" s="155"/>
      <c r="HF21" s="155"/>
      <c r="HG21" s="155"/>
      <c r="HH21" s="155"/>
      <c r="HI21" s="155"/>
      <c r="HJ21" s="155"/>
      <c r="HK21" s="155"/>
      <c r="HL21" s="155"/>
      <c r="HM21" s="155"/>
      <c r="HN21" s="155"/>
      <c r="HO21" s="155"/>
      <c r="HP21" s="155"/>
      <c r="HQ21" s="155"/>
      <c r="HR21" s="155"/>
      <c r="HS21" s="155"/>
      <c r="HT21" s="155"/>
      <c r="HU21" s="155"/>
      <c r="HV21" s="155"/>
      <c r="HW21" s="155"/>
      <c r="HX21" s="155"/>
      <c r="HY21" s="155"/>
      <c r="HZ21" s="155"/>
      <c r="IA21" s="155"/>
      <c r="IB21" s="155"/>
      <c r="IC21" s="155"/>
      <c r="ID21" s="155"/>
      <c r="IE21" s="155"/>
      <c r="IF21" s="155"/>
      <c r="IG21" s="155"/>
      <c r="IH21" s="155"/>
      <c r="II21" s="155"/>
      <c r="IJ21" s="155"/>
      <c r="IK21" s="155"/>
      <c r="IL21" s="155"/>
      <c r="IM21" s="155"/>
      <c r="IN21" s="155"/>
      <c r="IO21" s="155"/>
      <c r="IP21" s="155"/>
      <c r="IQ21" s="155"/>
      <c r="IR21" s="155"/>
      <c r="IS21" s="155"/>
      <c r="IT21" s="155"/>
      <c r="IU21" s="155"/>
      <c r="IV21" s="155"/>
    </row>
    <row r="22" customFormat="false" ht="15.75" hidden="false" customHeight="false" outlineLevel="0" collapsed="false">
      <c r="A22" s="48"/>
      <c r="B22" s="21" t="s">
        <v>12</v>
      </c>
      <c r="C22" s="43" t="n">
        <v>549</v>
      </c>
      <c r="D22" s="44" t="n">
        <v>1127409.99</v>
      </c>
      <c r="E22" s="45" t="n">
        <v>0</v>
      </c>
      <c r="F22" s="44" t="n">
        <v>0</v>
      </c>
      <c r="G22" s="46" t="n">
        <v>549</v>
      </c>
      <c r="H22" s="47" t="n">
        <v>1127409.99</v>
      </c>
    </row>
    <row r="23" customFormat="false" ht="15.75" hidden="false" customHeight="false" outlineLevel="0" collapsed="false">
      <c r="A23" s="48"/>
      <c r="B23" s="21" t="s">
        <v>13</v>
      </c>
      <c r="C23" s="43" t="n">
        <v>336</v>
      </c>
      <c r="D23" s="44" t="n">
        <v>812427</v>
      </c>
      <c r="E23" s="45" t="n">
        <v>0</v>
      </c>
      <c r="F23" s="44" t="n">
        <v>0</v>
      </c>
      <c r="G23" s="46" t="n">
        <v>336</v>
      </c>
      <c r="H23" s="47" t="n">
        <v>812427</v>
      </c>
    </row>
    <row r="24" customFormat="false" ht="15.75" hidden="false" customHeight="false" outlineLevel="0" collapsed="false">
      <c r="A24" s="38" t="s">
        <v>130</v>
      </c>
      <c r="B24" s="38" t="s">
        <v>131</v>
      </c>
      <c r="C24" s="41" t="n">
        <v>1083</v>
      </c>
      <c r="D24" s="40" t="n">
        <v>2420625.96</v>
      </c>
      <c r="E24" s="41" t="n">
        <v>-64</v>
      </c>
      <c r="F24" s="40" t="n">
        <v>-645612.22</v>
      </c>
      <c r="G24" s="41" t="n">
        <v>1019</v>
      </c>
      <c r="H24" s="40" t="n">
        <v>1775013.74</v>
      </c>
    </row>
    <row r="25" customFormat="false" ht="15.75" hidden="false" customHeight="false" outlineLevel="0" collapsed="false">
      <c r="A25" s="42"/>
      <c r="B25" s="21" t="s">
        <v>129</v>
      </c>
      <c r="C25" s="45" t="n">
        <v>1083</v>
      </c>
      <c r="D25" s="44" t="n">
        <v>2420625.96</v>
      </c>
      <c r="E25" s="45" t="n">
        <v>-64</v>
      </c>
      <c r="F25" s="44" t="n">
        <v>-645612.22</v>
      </c>
      <c r="G25" s="46" t="n">
        <v>1019</v>
      </c>
      <c r="H25" s="47" t="n">
        <v>1775013.74</v>
      </c>
    </row>
    <row r="26" customFormat="false" ht="15.75" hidden="false" customHeight="false" outlineLevel="0" collapsed="false">
      <c r="A26" s="48"/>
      <c r="B26" s="21" t="s">
        <v>15</v>
      </c>
      <c r="C26" s="43" t="n">
        <v>94</v>
      </c>
      <c r="D26" s="44" t="n">
        <v>201028.96</v>
      </c>
      <c r="E26" s="45" t="n">
        <v>0</v>
      </c>
      <c r="F26" s="44" t="n">
        <v>0</v>
      </c>
      <c r="G26" s="46" t="n">
        <v>94</v>
      </c>
      <c r="H26" s="47" t="n">
        <v>201028.96</v>
      </c>
    </row>
    <row r="27" customFormat="false" ht="15.75" hidden="false" customHeight="false" outlineLevel="0" collapsed="false">
      <c r="A27" s="48"/>
      <c r="B27" s="21" t="s">
        <v>11</v>
      </c>
      <c r="C27" s="43" t="n">
        <v>330</v>
      </c>
      <c r="D27" s="44" t="n">
        <v>739868</v>
      </c>
      <c r="E27" s="45" t="n">
        <v>-64</v>
      </c>
      <c r="F27" s="44" t="n">
        <v>-645612.22</v>
      </c>
      <c r="G27" s="46" t="n">
        <v>266</v>
      </c>
      <c r="H27" s="47" t="n">
        <v>94255.78</v>
      </c>
    </row>
    <row r="28" customFormat="false" ht="15.75" hidden="false" customHeight="false" outlineLevel="0" collapsed="false">
      <c r="A28" s="48"/>
      <c r="B28" s="21" t="s">
        <v>12</v>
      </c>
      <c r="C28" s="43" t="n">
        <v>330</v>
      </c>
      <c r="D28" s="44" t="n">
        <v>739868</v>
      </c>
      <c r="E28" s="45" t="n">
        <v>0</v>
      </c>
      <c r="F28" s="44" t="n">
        <v>0</v>
      </c>
      <c r="G28" s="46" t="n">
        <v>330</v>
      </c>
      <c r="H28" s="47" t="n">
        <v>739868</v>
      </c>
    </row>
    <row r="29" customFormat="false" ht="15.75" hidden="false" customHeight="false" outlineLevel="0" collapsed="false">
      <c r="A29" s="48"/>
      <c r="B29" s="21" t="s">
        <v>13</v>
      </c>
      <c r="C29" s="43" t="n">
        <v>329</v>
      </c>
      <c r="D29" s="44" t="n">
        <v>739861</v>
      </c>
      <c r="E29" s="45" t="n">
        <v>0</v>
      </c>
      <c r="F29" s="44" t="n">
        <v>0</v>
      </c>
      <c r="G29" s="46" t="n">
        <v>329</v>
      </c>
      <c r="H29" s="47" t="n">
        <v>739861</v>
      </c>
    </row>
    <row r="30" customFormat="false" ht="15.75" hidden="false" customHeight="false" outlineLevel="0" collapsed="false">
      <c r="A30" s="38" t="s">
        <v>132</v>
      </c>
      <c r="B30" s="38" t="s">
        <v>133</v>
      </c>
      <c r="C30" s="39" t="n">
        <v>220</v>
      </c>
      <c r="D30" s="40" t="n">
        <v>430728.41</v>
      </c>
      <c r="E30" s="41" t="n">
        <v>0</v>
      </c>
      <c r="F30" s="40" t="n">
        <v>-63136.78</v>
      </c>
      <c r="G30" s="41" t="n">
        <v>220</v>
      </c>
      <c r="H30" s="40" t="n">
        <v>367591.63</v>
      </c>
    </row>
    <row r="31" customFormat="false" ht="15.75" hidden="false" customHeight="false" outlineLevel="0" collapsed="false">
      <c r="A31" s="42"/>
      <c r="B31" s="21" t="s">
        <v>129</v>
      </c>
      <c r="C31" s="43" t="n">
        <v>220</v>
      </c>
      <c r="D31" s="44" t="n">
        <v>430728.41</v>
      </c>
      <c r="E31" s="45" t="n">
        <v>0</v>
      </c>
      <c r="F31" s="44" t="n">
        <v>-63136.78</v>
      </c>
      <c r="G31" s="46" t="n">
        <v>220</v>
      </c>
      <c r="H31" s="47" t="n">
        <v>367591.63</v>
      </c>
    </row>
    <row r="32" customFormat="false" ht="15.75" hidden="false" customHeight="false" outlineLevel="0" collapsed="false">
      <c r="A32" s="48"/>
      <c r="B32" s="21" t="s">
        <v>15</v>
      </c>
      <c r="C32" s="43" t="n">
        <v>55</v>
      </c>
      <c r="D32" s="44" t="n">
        <v>60795.41</v>
      </c>
      <c r="E32" s="45" t="n">
        <v>0</v>
      </c>
      <c r="F32" s="44" t="n">
        <v>0</v>
      </c>
      <c r="G32" s="46" t="n">
        <v>55</v>
      </c>
      <c r="H32" s="47" t="n">
        <v>60795.41</v>
      </c>
    </row>
    <row r="33" customFormat="false" ht="15.75" hidden="false" customHeight="false" outlineLevel="0" collapsed="false">
      <c r="A33" s="48"/>
      <c r="B33" s="21" t="s">
        <v>11</v>
      </c>
      <c r="C33" s="43" t="n">
        <v>55</v>
      </c>
      <c r="D33" s="44" t="n">
        <v>123312</v>
      </c>
      <c r="E33" s="45" t="n">
        <v>0</v>
      </c>
      <c r="F33" s="44" t="n">
        <v>-63136.78</v>
      </c>
      <c r="G33" s="46" t="n">
        <v>55</v>
      </c>
      <c r="H33" s="47" t="n">
        <v>60175.22</v>
      </c>
    </row>
    <row r="34" customFormat="false" ht="15.75" hidden="false" customHeight="false" outlineLevel="0" collapsed="false">
      <c r="A34" s="48"/>
      <c r="B34" s="21" t="s">
        <v>12</v>
      </c>
      <c r="C34" s="43" t="n">
        <v>55</v>
      </c>
      <c r="D34" s="44" t="n">
        <v>123312</v>
      </c>
      <c r="E34" s="45" t="n">
        <v>0</v>
      </c>
      <c r="F34" s="44" t="n">
        <v>0</v>
      </c>
      <c r="G34" s="46" t="n">
        <v>55</v>
      </c>
      <c r="H34" s="47" t="n">
        <v>123312</v>
      </c>
    </row>
    <row r="35" customFormat="false" ht="15.75" hidden="false" customHeight="false" outlineLevel="0" collapsed="false">
      <c r="A35" s="48"/>
      <c r="B35" s="21" t="s">
        <v>13</v>
      </c>
      <c r="C35" s="43" t="n">
        <v>55</v>
      </c>
      <c r="D35" s="44" t="n">
        <v>123309</v>
      </c>
      <c r="E35" s="45" t="n">
        <v>0</v>
      </c>
      <c r="F35" s="44" t="n">
        <v>0</v>
      </c>
      <c r="G35" s="46" t="n">
        <v>55</v>
      </c>
      <c r="H35" s="47" t="n">
        <v>123309</v>
      </c>
    </row>
    <row r="36" customFormat="false" ht="15.75" hidden="false" customHeight="false" outlineLevel="0" collapsed="false">
      <c r="A36" s="38" t="s">
        <v>134</v>
      </c>
      <c r="B36" s="38" t="s">
        <v>135</v>
      </c>
      <c r="C36" s="41" t="n">
        <v>1114</v>
      </c>
      <c r="D36" s="40" t="n">
        <v>2274488.41</v>
      </c>
      <c r="E36" s="41" t="n">
        <v>-145</v>
      </c>
      <c r="F36" s="40" t="n">
        <v>-578161.39</v>
      </c>
      <c r="G36" s="41" t="n">
        <v>969</v>
      </c>
      <c r="H36" s="40" t="n">
        <v>1696327.02</v>
      </c>
    </row>
    <row r="37" customFormat="false" ht="15.75" hidden="false" customHeight="false" outlineLevel="0" collapsed="false">
      <c r="A37" s="42"/>
      <c r="B37" s="21" t="s">
        <v>129</v>
      </c>
      <c r="C37" s="45" t="n">
        <v>1114</v>
      </c>
      <c r="D37" s="44" t="n">
        <v>2274488.41</v>
      </c>
      <c r="E37" s="45" t="n">
        <v>-145</v>
      </c>
      <c r="F37" s="44" t="n">
        <v>-578161.39</v>
      </c>
      <c r="G37" s="46" t="n">
        <v>969</v>
      </c>
      <c r="H37" s="47" t="n">
        <v>1696327.02</v>
      </c>
    </row>
    <row r="38" customFormat="false" ht="15.75" hidden="false" customHeight="false" outlineLevel="0" collapsed="false">
      <c r="A38" s="48"/>
      <c r="B38" s="21" t="s">
        <v>15</v>
      </c>
      <c r="C38" s="43" t="n">
        <v>191</v>
      </c>
      <c r="D38" s="44" t="n">
        <v>202863.41</v>
      </c>
      <c r="E38" s="45" t="n">
        <v>0</v>
      </c>
      <c r="F38" s="44" t="n">
        <v>0</v>
      </c>
      <c r="G38" s="46" t="n">
        <v>191</v>
      </c>
      <c r="H38" s="47" t="n">
        <v>202863.41</v>
      </c>
    </row>
    <row r="39" customFormat="false" ht="15.75" hidden="false" customHeight="false" outlineLevel="0" collapsed="false">
      <c r="A39" s="48"/>
      <c r="B39" s="21" t="s">
        <v>11</v>
      </c>
      <c r="C39" s="43" t="n">
        <v>308</v>
      </c>
      <c r="D39" s="44" t="n">
        <v>690542</v>
      </c>
      <c r="E39" s="44" t="n">
        <v>-145</v>
      </c>
      <c r="F39" s="44" t="n">
        <v>-578161.39</v>
      </c>
      <c r="G39" s="46" t="n">
        <v>163</v>
      </c>
      <c r="H39" s="47" t="n">
        <v>112380.61</v>
      </c>
    </row>
    <row r="40" customFormat="false" ht="15.75" hidden="false" customHeight="false" outlineLevel="0" collapsed="false">
      <c r="A40" s="48"/>
      <c r="B40" s="21" t="s">
        <v>12</v>
      </c>
      <c r="C40" s="43" t="n">
        <v>308</v>
      </c>
      <c r="D40" s="44" t="n">
        <v>690542</v>
      </c>
      <c r="E40" s="45" t="n">
        <v>0</v>
      </c>
      <c r="F40" s="44" t="n">
        <v>0</v>
      </c>
      <c r="G40" s="46" t="n">
        <v>308</v>
      </c>
      <c r="H40" s="47" t="n">
        <v>690542</v>
      </c>
    </row>
    <row r="41" customFormat="false" ht="15.75" hidden="false" customHeight="false" outlineLevel="0" collapsed="false">
      <c r="A41" s="48"/>
      <c r="B41" s="21" t="s">
        <v>13</v>
      </c>
      <c r="C41" s="43" t="n">
        <v>307</v>
      </c>
      <c r="D41" s="44" t="n">
        <v>690541</v>
      </c>
      <c r="E41" s="45" t="n">
        <v>0</v>
      </c>
      <c r="F41" s="44" t="n">
        <v>0</v>
      </c>
      <c r="G41" s="46" t="n">
        <v>307</v>
      </c>
      <c r="H41" s="47" t="n">
        <v>690541</v>
      </c>
    </row>
    <row r="42" customFormat="false" ht="15.75" hidden="false" customHeight="false" outlineLevel="0" collapsed="false">
      <c r="A42" s="38" t="s">
        <v>32</v>
      </c>
      <c r="B42" s="38" t="s">
        <v>33</v>
      </c>
      <c r="C42" s="39" t="n">
        <v>804</v>
      </c>
      <c r="D42" s="40" t="n">
        <v>1740150.68</v>
      </c>
      <c r="E42" s="41" t="n">
        <v>-32</v>
      </c>
      <c r="F42" s="40" t="n">
        <v>-391693.88</v>
      </c>
      <c r="G42" s="41" t="n">
        <v>772</v>
      </c>
      <c r="H42" s="40" t="n">
        <v>1348456.8</v>
      </c>
    </row>
    <row r="43" customFormat="false" ht="15.75" hidden="false" customHeight="false" outlineLevel="0" collapsed="false">
      <c r="A43" s="42"/>
      <c r="B43" s="21" t="s">
        <v>129</v>
      </c>
      <c r="C43" s="43" t="n">
        <v>804</v>
      </c>
      <c r="D43" s="44" t="n">
        <v>1740150.68</v>
      </c>
      <c r="E43" s="45" t="n">
        <v>-32</v>
      </c>
      <c r="F43" s="44" t="n">
        <v>-391693.88</v>
      </c>
      <c r="G43" s="46" t="n">
        <v>772</v>
      </c>
      <c r="H43" s="47" t="n">
        <v>1348456.8</v>
      </c>
    </row>
    <row r="44" customFormat="false" ht="15.75" hidden="false" customHeight="false" outlineLevel="0" collapsed="false">
      <c r="A44" s="48"/>
      <c r="B44" s="21" t="s">
        <v>15</v>
      </c>
      <c r="C44" s="43" t="n">
        <v>80</v>
      </c>
      <c r="D44" s="44" t="n">
        <v>112446.68</v>
      </c>
      <c r="E44" s="45" t="n">
        <v>0</v>
      </c>
      <c r="F44" s="44" t="n">
        <v>0</v>
      </c>
      <c r="G44" s="46" t="n">
        <v>80</v>
      </c>
      <c r="H44" s="47" t="n">
        <v>112446.68</v>
      </c>
    </row>
    <row r="45" customFormat="false" ht="15.75" hidden="false" customHeight="false" outlineLevel="0" collapsed="false">
      <c r="A45" s="48"/>
      <c r="B45" s="21" t="s">
        <v>11</v>
      </c>
      <c r="C45" s="43" t="n">
        <v>243</v>
      </c>
      <c r="D45" s="44" t="n">
        <v>542570</v>
      </c>
      <c r="E45" s="45" t="n">
        <v>-32</v>
      </c>
      <c r="F45" s="44" t="n">
        <v>-391693.88</v>
      </c>
      <c r="G45" s="46" t="n">
        <v>211</v>
      </c>
      <c r="H45" s="47" t="n">
        <v>150876.12</v>
      </c>
    </row>
    <row r="46" customFormat="false" ht="15.75" hidden="false" customHeight="false" outlineLevel="0" collapsed="false">
      <c r="A46" s="48"/>
      <c r="B46" s="21" t="s">
        <v>12</v>
      </c>
      <c r="C46" s="43" t="n">
        <v>243</v>
      </c>
      <c r="D46" s="44" t="n">
        <v>542570</v>
      </c>
      <c r="E46" s="45" t="n">
        <v>0</v>
      </c>
      <c r="F46" s="44" t="n">
        <v>0</v>
      </c>
      <c r="G46" s="46" t="n">
        <v>243</v>
      </c>
      <c r="H46" s="47" t="n">
        <v>542570</v>
      </c>
    </row>
    <row r="47" customFormat="false" ht="15.75" hidden="false" customHeight="false" outlineLevel="0" collapsed="false">
      <c r="A47" s="48"/>
      <c r="B47" s="21" t="s">
        <v>13</v>
      </c>
      <c r="C47" s="43" t="n">
        <v>238</v>
      </c>
      <c r="D47" s="44" t="n">
        <v>542564</v>
      </c>
      <c r="E47" s="45" t="n">
        <v>0</v>
      </c>
      <c r="F47" s="44" t="n">
        <v>0</v>
      </c>
      <c r="G47" s="46" t="n">
        <v>238</v>
      </c>
      <c r="H47" s="47" t="n">
        <v>542564</v>
      </c>
    </row>
    <row r="48" customFormat="false" ht="22.5" hidden="false" customHeight="false" outlineLevel="0" collapsed="false">
      <c r="A48" s="38" t="s">
        <v>35</v>
      </c>
      <c r="B48" s="38" t="s">
        <v>36</v>
      </c>
      <c r="C48" s="39" t="n">
        <v>329</v>
      </c>
      <c r="D48" s="40" t="n">
        <v>739865</v>
      </c>
      <c r="E48" s="41" t="n">
        <v>-111</v>
      </c>
      <c r="F48" s="40" t="n">
        <v>-246623</v>
      </c>
      <c r="G48" s="41" t="n">
        <v>218</v>
      </c>
      <c r="H48" s="40" t="n">
        <v>493242</v>
      </c>
    </row>
    <row r="49" customFormat="false" ht="15.75" hidden="false" customHeight="false" outlineLevel="0" collapsed="false">
      <c r="A49" s="42"/>
      <c r="B49" s="21" t="s">
        <v>129</v>
      </c>
      <c r="C49" s="43" t="n">
        <v>329</v>
      </c>
      <c r="D49" s="44" t="n">
        <v>739865</v>
      </c>
      <c r="E49" s="43" t="n">
        <v>-111</v>
      </c>
      <c r="F49" s="44" t="n">
        <v>-246623</v>
      </c>
      <c r="G49" s="46" t="n">
        <v>218</v>
      </c>
      <c r="H49" s="47" t="n">
        <v>493242</v>
      </c>
    </row>
    <row r="50" customFormat="false" ht="15.75" hidden="false" customHeight="false" outlineLevel="0" collapsed="false">
      <c r="A50" s="48"/>
      <c r="B50" s="21" t="s">
        <v>11</v>
      </c>
      <c r="C50" s="43" t="n">
        <v>111</v>
      </c>
      <c r="D50" s="44" t="n">
        <v>246623</v>
      </c>
      <c r="E50" s="45" t="n">
        <v>-111</v>
      </c>
      <c r="F50" s="44" t="n">
        <v>-246623</v>
      </c>
      <c r="G50" s="46" t="n">
        <v>0</v>
      </c>
      <c r="H50" s="47" t="n">
        <v>0</v>
      </c>
    </row>
    <row r="51" customFormat="false" ht="15.75" hidden="false" customHeight="false" outlineLevel="0" collapsed="false">
      <c r="A51" s="48"/>
      <c r="B51" s="21" t="s">
        <v>12</v>
      </c>
      <c r="C51" s="43" t="n">
        <v>111</v>
      </c>
      <c r="D51" s="44" t="n">
        <v>246623</v>
      </c>
      <c r="E51" s="45" t="n">
        <v>0</v>
      </c>
      <c r="F51" s="44" t="n">
        <v>0</v>
      </c>
      <c r="G51" s="46" t="n">
        <v>111</v>
      </c>
      <c r="H51" s="47" t="n">
        <v>246623</v>
      </c>
    </row>
    <row r="52" customFormat="false" ht="15.75" hidden="false" customHeight="false" outlineLevel="0" collapsed="false">
      <c r="A52" s="48"/>
      <c r="B52" s="21" t="s">
        <v>13</v>
      </c>
      <c r="C52" s="43" t="n">
        <v>107</v>
      </c>
      <c r="D52" s="44" t="n">
        <v>246619</v>
      </c>
      <c r="E52" s="45" t="n">
        <v>0</v>
      </c>
      <c r="F52" s="44" t="n">
        <v>0</v>
      </c>
      <c r="G52" s="46" t="n">
        <v>107</v>
      </c>
      <c r="H52" s="47" t="n">
        <v>246619</v>
      </c>
    </row>
    <row r="53" customFormat="false" ht="22.5" hidden="false" customHeight="false" outlineLevel="0" collapsed="false">
      <c r="A53" s="38" t="s">
        <v>136</v>
      </c>
      <c r="B53" s="38" t="s">
        <v>137</v>
      </c>
      <c r="C53" s="39" t="n">
        <v>616</v>
      </c>
      <c r="D53" s="40" t="n">
        <v>1186386.03</v>
      </c>
      <c r="E53" s="41" t="n">
        <v>0</v>
      </c>
      <c r="F53" s="40" t="n">
        <v>-175941.23</v>
      </c>
      <c r="G53" s="41" t="n">
        <v>616</v>
      </c>
      <c r="H53" s="40" t="n">
        <v>1010444.8</v>
      </c>
    </row>
    <row r="54" customFormat="false" ht="15.75" hidden="false" customHeight="false" outlineLevel="0" collapsed="false">
      <c r="A54" s="42"/>
      <c r="B54" s="21" t="s">
        <v>129</v>
      </c>
      <c r="C54" s="43" t="n">
        <v>616</v>
      </c>
      <c r="D54" s="44" t="n">
        <v>1186386.03</v>
      </c>
      <c r="E54" s="45" t="n">
        <v>0</v>
      </c>
      <c r="F54" s="44" t="n">
        <v>-175941.23</v>
      </c>
      <c r="G54" s="46" t="n">
        <v>616</v>
      </c>
      <c r="H54" s="47" t="n">
        <v>1010444.8</v>
      </c>
    </row>
    <row r="55" customFormat="false" ht="15.75" hidden="false" customHeight="false" outlineLevel="0" collapsed="false">
      <c r="A55" s="48"/>
      <c r="B55" s="21" t="s">
        <v>15</v>
      </c>
      <c r="C55" s="43" t="n">
        <v>155</v>
      </c>
      <c r="D55" s="44" t="n">
        <v>150574.03</v>
      </c>
      <c r="E55" s="45" t="n">
        <v>0</v>
      </c>
      <c r="F55" s="44" t="n">
        <v>0</v>
      </c>
      <c r="G55" s="46" t="n">
        <v>155</v>
      </c>
      <c r="H55" s="47" t="n">
        <v>150574.03</v>
      </c>
    </row>
    <row r="56" customFormat="false" ht="15.75" hidden="false" customHeight="false" outlineLevel="0" collapsed="false">
      <c r="A56" s="48"/>
      <c r="B56" s="21" t="s">
        <v>11</v>
      </c>
      <c r="C56" s="43" t="n">
        <v>155</v>
      </c>
      <c r="D56" s="44" t="n">
        <v>345271</v>
      </c>
      <c r="E56" s="45" t="n">
        <v>0</v>
      </c>
      <c r="F56" s="44" t="n">
        <v>-175941.23</v>
      </c>
      <c r="G56" s="46" t="n">
        <v>155</v>
      </c>
      <c r="H56" s="47" t="n">
        <v>169329.77</v>
      </c>
    </row>
    <row r="57" customFormat="false" ht="15.75" hidden="false" customHeight="false" outlineLevel="0" collapsed="false">
      <c r="A57" s="48"/>
      <c r="B57" s="21" t="s">
        <v>12</v>
      </c>
      <c r="C57" s="43" t="n">
        <v>155</v>
      </c>
      <c r="D57" s="44" t="n">
        <v>345271</v>
      </c>
      <c r="E57" s="45" t="n">
        <v>0</v>
      </c>
      <c r="F57" s="44" t="n">
        <v>0</v>
      </c>
      <c r="G57" s="46" t="n">
        <v>155</v>
      </c>
      <c r="H57" s="47" t="n">
        <v>345271</v>
      </c>
    </row>
    <row r="58" customFormat="false" ht="15.75" hidden="false" customHeight="false" outlineLevel="0" collapsed="false">
      <c r="A58" s="48"/>
      <c r="B58" s="21" t="s">
        <v>13</v>
      </c>
      <c r="C58" s="43" t="n">
        <v>151</v>
      </c>
      <c r="D58" s="44" t="n">
        <v>345270</v>
      </c>
      <c r="E58" s="45" t="n">
        <v>0</v>
      </c>
      <c r="F58" s="44" t="n">
        <v>0</v>
      </c>
      <c r="G58" s="46" t="n">
        <v>151</v>
      </c>
      <c r="H58" s="47" t="n">
        <v>345270</v>
      </c>
    </row>
    <row r="59" customFormat="false" ht="15.75" hidden="false" customHeight="false" outlineLevel="0" collapsed="false">
      <c r="A59" s="38" t="s">
        <v>48</v>
      </c>
      <c r="B59" s="38" t="s">
        <v>49</v>
      </c>
      <c r="C59" s="41" t="n">
        <v>4031</v>
      </c>
      <c r="D59" s="40" t="n">
        <v>7230676.79</v>
      </c>
      <c r="E59" s="41" t="n">
        <v>-606</v>
      </c>
      <c r="F59" s="40" t="n">
        <v>-2104181.82</v>
      </c>
      <c r="G59" s="41" t="n">
        <v>3425</v>
      </c>
      <c r="H59" s="40" t="n">
        <v>5126494.97</v>
      </c>
    </row>
    <row r="60" customFormat="false" ht="15.75" hidden="false" customHeight="false" outlineLevel="0" collapsed="false">
      <c r="A60" s="42"/>
      <c r="B60" s="21" t="s">
        <v>129</v>
      </c>
      <c r="C60" s="45" t="n">
        <v>4031</v>
      </c>
      <c r="D60" s="44" t="n">
        <v>7230676.79</v>
      </c>
      <c r="E60" s="45" t="n">
        <v>-606</v>
      </c>
      <c r="F60" s="44" t="n">
        <v>-2104181.82</v>
      </c>
      <c r="G60" s="46" t="n">
        <v>3425</v>
      </c>
      <c r="H60" s="47" t="n">
        <v>5126494.97</v>
      </c>
    </row>
    <row r="61" customFormat="false" ht="15.75" hidden="false" customHeight="false" outlineLevel="0" collapsed="false">
      <c r="A61" s="48"/>
      <c r="B61" s="21" t="s">
        <v>15</v>
      </c>
      <c r="C61" s="43" t="n">
        <v>517</v>
      </c>
      <c r="D61" s="44" t="n">
        <v>500253.79</v>
      </c>
      <c r="E61" s="45" t="n">
        <v>0</v>
      </c>
      <c r="F61" s="44" t="n">
        <v>0</v>
      </c>
      <c r="G61" s="46" t="n">
        <v>517</v>
      </c>
      <c r="H61" s="47" t="n">
        <v>500253.79</v>
      </c>
    </row>
    <row r="62" customFormat="false" ht="15.75" hidden="false" customHeight="false" outlineLevel="0" collapsed="false">
      <c r="A62" s="48"/>
      <c r="B62" s="21" t="s">
        <v>11</v>
      </c>
      <c r="C62" s="45" t="n">
        <v>1172</v>
      </c>
      <c r="D62" s="44" t="n">
        <v>2686755</v>
      </c>
      <c r="E62" s="45" t="n">
        <v>-606</v>
      </c>
      <c r="F62" s="44" t="n">
        <v>-2104181.82</v>
      </c>
      <c r="G62" s="46" t="n">
        <v>566</v>
      </c>
      <c r="H62" s="47" t="n">
        <v>582573.18</v>
      </c>
    </row>
    <row r="63" customFormat="false" ht="15.75" hidden="false" customHeight="false" outlineLevel="0" collapsed="false">
      <c r="A63" s="48"/>
      <c r="B63" s="21" t="s">
        <v>12</v>
      </c>
      <c r="C63" s="45" t="n">
        <v>1172</v>
      </c>
      <c r="D63" s="44" t="n">
        <v>1356917</v>
      </c>
      <c r="E63" s="45" t="n">
        <v>0</v>
      </c>
      <c r="F63" s="44" t="n">
        <v>0</v>
      </c>
      <c r="G63" s="46" t="n">
        <v>1172</v>
      </c>
      <c r="H63" s="47" t="n">
        <v>1356917</v>
      </c>
    </row>
    <row r="64" customFormat="false" ht="15.75" hidden="false" customHeight="false" outlineLevel="0" collapsed="false">
      <c r="A64" s="48"/>
      <c r="B64" s="21" t="s">
        <v>13</v>
      </c>
      <c r="C64" s="45" t="n">
        <v>1170</v>
      </c>
      <c r="D64" s="44" t="n">
        <v>2686751</v>
      </c>
      <c r="E64" s="45" t="n">
        <v>0</v>
      </c>
      <c r="F64" s="44" t="n">
        <v>0</v>
      </c>
      <c r="G64" s="46" t="n">
        <v>1170</v>
      </c>
      <c r="H64" s="47" t="n">
        <v>2686751</v>
      </c>
    </row>
    <row r="65" customFormat="false" ht="15.75" hidden="false" customHeight="false" outlineLevel="0" collapsed="false">
      <c r="A65" s="38" t="s">
        <v>138</v>
      </c>
      <c r="B65" s="38" t="s">
        <v>139</v>
      </c>
      <c r="C65" s="39" t="n">
        <v>127</v>
      </c>
      <c r="D65" s="40" t="n">
        <v>2407912</v>
      </c>
      <c r="E65" s="41" t="n">
        <v>0</v>
      </c>
      <c r="F65" s="40" t="n">
        <v>257146</v>
      </c>
      <c r="G65" s="41" t="n">
        <v>127</v>
      </c>
      <c r="H65" s="40" t="n">
        <v>2665058</v>
      </c>
    </row>
    <row r="66" customFormat="false" ht="15.75" hidden="false" customHeight="false" outlineLevel="0" collapsed="false">
      <c r="A66" s="42"/>
      <c r="B66" s="21" t="s">
        <v>129</v>
      </c>
      <c r="C66" s="43" t="n">
        <v>127</v>
      </c>
      <c r="D66" s="44" t="n">
        <v>2407912</v>
      </c>
      <c r="E66" s="45" t="n">
        <v>0</v>
      </c>
      <c r="F66" s="44" t="n">
        <v>257146</v>
      </c>
      <c r="G66" s="46" t="n">
        <v>127</v>
      </c>
      <c r="H66" s="47" t="n">
        <v>2665058</v>
      </c>
    </row>
    <row r="67" customFormat="false" ht="15.75" hidden="false" customHeight="false" outlineLevel="0" collapsed="false">
      <c r="A67" s="48"/>
      <c r="B67" s="21" t="s">
        <v>15</v>
      </c>
      <c r="C67" s="43" t="n">
        <v>61</v>
      </c>
      <c r="D67" s="44" t="n">
        <v>930100</v>
      </c>
      <c r="E67" s="45" t="n">
        <v>0</v>
      </c>
      <c r="F67" s="44" t="n">
        <v>0</v>
      </c>
      <c r="G67" s="46" t="n">
        <v>61</v>
      </c>
      <c r="H67" s="47" t="n">
        <v>930100</v>
      </c>
    </row>
    <row r="68" customFormat="false" ht="15.75" hidden="false" customHeight="false" outlineLevel="0" collapsed="false">
      <c r="A68" s="48"/>
      <c r="B68" s="21" t="s">
        <v>11</v>
      </c>
      <c r="C68" s="43" t="n">
        <v>22</v>
      </c>
      <c r="D68" s="44" t="n">
        <v>1379162</v>
      </c>
      <c r="E68" s="45" t="n">
        <v>0</v>
      </c>
      <c r="F68" s="44" t="n">
        <v>-123972</v>
      </c>
      <c r="G68" s="46" t="n">
        <v>22</v>
      </c>
      <c r="H68" s="47" t="n">
        <v>1255190</v>
      </c>
    </row>
    <row r="69" customFormat="false" ht="15.75" hidden="false" customHeight="false" outlineLevel="0" collapsed="false">
      <c r="A69" s="48"/>
      <c r="B69" s="21" t="s">
        <v>12</v>
      </c>
      <c r="C69" s="43" t="n">
        <v>22</v>
      </c>
      <c r="D69" s="44" t="n">
        <v>50922</v>
      </c>
      <c r="E69" s="45" t="n">
        <v>0</v>
      </c>
      <c r="F69" s="44" t="n">
        <v>381118</v>
      </c>
      <c r="G69" s="46" t="n">
        <v>22</v>
      </c>
      <c r="H69" s="47" t="n">
        <v>432040</v>
      </c>
    </row>
    <row r="70" customFormat="false" ht="15.75" hidden="false" customHeight="false" outlineLevel="0" collapsed="false">
      <c r="A70" s="48"/>
      <c r="B70" s="21" t="s">
        <v>13</v>
      </c>
      <c r="C70" s="43" t="n">
        <v>22</v>
      </c>
      <c r="D70" s="44" t="n">
        <v>47728</v>
      </c>
      <c r="E70" s="45" t="n">
        <v>0</v>
      </c>
      <c r="F70" s="44" t="n">
        <v>0</v>
      </c>
      <c r="G70" s="46" t="n">
        <v>22</v>
      </c>
      <c r="H70" s="47" t="n">
        <v>47728</v>
      </c>
    </row>
    <row r="71" customFormat="false" ht="15.75" hidden="false" customHeight="false" outlineLevel="0" collapsed="false">
      <c r="A71" s="38" t="s">
        <v>125</v>
      </c>
      <c r="B71" s="38" t="s">
        <v>126</v>
      </c>
      <c r="C71" s="39" t="n">
        <v>764</v>
      </c>
      <c r="D71" s="40" t="n">
        <v>2239630.21</v>
      </c>
      <c r="E71" s="41" t="n">
        <v>0</v>
      </c>
      <c r="F71" s="40" t="n">
        <v>-503946.96</v>
      </c>
      <c r="G71" s="41" t="n">
        <v>764</v>
      </c>
      <c r="H71" s="40" t="n">
        <v>1735683.25</v>
      </c>
    </row>
    <row r="72" customFormat="false" ht="15.75" hidden="false" customHeight="false" outlineLevel="0" collapsed="false">
      <c r="A72" s="42"/>
      <c r="B72" s="21" t="s">
        <v>129</v>
      </c>
      <c r="C72" s="43" t="n">
        <v>764</v>
      </c>
      <c r="D72" s="44" t="n">
        <v>2239630.21</v>
      </c>
      <c r="E72" s="45" t="n">
        <v>0</v>
      </c>
      <c r="F72" s="44" t="n">
        <v>-503946.96</v>
      </c>
      <c r="G72" s="46" t="n">
        <v>764</v>
      </c>
      <c r="H72" s="47" t="n">
        <v>1735683.25</v>
      </c>
    </row>
    <row r="73" customFormat="false" ht="15.75" hidden="false" customHeight="false" outlineLevel="0" collapsed="false">
      <c r="A73" s="48"/>
      <c r="B73" s="21" t="s">
        <v>11</v>
      </c>
      <c r="C73" s="43" t="n">
        <v>61</v>
      </c>
      <c r="D73" s="44" t="n">
        <v>661251.21</v>
      </c>
      <c r="E73" s="45" t="n">
        <v>0</v>
      </c>
      <c r="F73" s="44" t="n">
        <v>-503946.96</v>
      </c>
      <c r="G73" s="46" t="n">
        <v>61</v>
      </c>
      <c r="H73" s="47" t="n">
        <v>157304.25</v>
      </c>
    </row>
    <row r="74" customFormat="false" ht="15.75" hidden="false" customHeight="false" outlineLevel="0" collapsed="false">
      <c r="A74" s="48"/>
      <c r="B74" s="21" t="s">
        <v>12</v>
      </c>
      <c r="C74" s="43" t="n">
        <v>352</v>
      </c>
      <c r="D74" s="44" t="n">
        <v>789192</v>
      </c>
      <c r="E74" s="45" t="n">
        <v>0</v>
      </c>
      <c r="F74" s="44" t="n">
        <v>0</v>
      </c>
      <c r="G74" s="46" t="n">
        <v>352</v>
      </c>
      <c r="H74" s="47" t="n">
        <v>789192</v>
      </c>
    </row>
    <row r="75" customFormat="false" ht="15.75" hidden="false" customHeight="false" outlineLevel="0" collapsed="false">
      <c r="A75" s="48"/>
      <c r="B75" s="21" t="s">
        <v>13</v>
      </c>
      <c r="C75" s="43" t="n">
        <v>351</v>
      </c>
      <c r="D75" s="44" t="n">
        <v>789187</v>
      </c>
      <c r="E75" s="45" t="n">
        <v>0</v>
      </c>
      <c r="F75" s="44" t="n">
        <v>0</v>
      </c>
      <c r="G75" s="46" t="n">
        <v>351</v>
      </c>
      <c r="H75" s="47" t="n">
        <v>789187</v>
      </c>
    </row>
    <row r="76" customFormat="false" ht="22.5" hidden="false" customHeight="false" outlineLevel="0" collapsed="false">
      <c r="A76" s="38" t="s">
        <v>70</v>
      </c>
      <c r="B76" s="38" t="s">
        <v>71</v>
      </c>
      <c r="C76" s="41" t="n">
        <v>2219</v>
      </c>
      <c r="D76" s="40" t="n">
        <v>5662488.97</v>
      </c>
      <c r="E76" s="41" t="n">
        <v>-331</v>
      </c>
      <c r="F76" s="40" t="n">
        <v>-1243507.28</v>
      </c>
      <c r="G76" s="41" t="n">
        <v>1888</v>
      </c>
      <c r="H76" s="40" t="n">
        <v>4418981.69</v>
      </c>
    </row>
    <row r="77" customFormat="false" ht="15.75" hidden="false" customHeight="false" outlineLevel="0" collapsed="false">
      <c r="A77" s="42"/>
      <c r="B77" s="21" t="s">
        <v>129</v>
      </c>
      <c r="C77" s="45" t="n">
        <v>2219</v>
      </c>
      <c r="D77" s="44" t="n">
        <v>5662488.97</v>
      </c>
      <c r="E77" s="45" t="n">
        <v>-331</v>
      </c>
      <c r="F77" s="44" t="n">
        <v>-1243507.28</v>
      </c>
      <c r="G77" s="46" t="n">
        <v>1888</v>
      </c>
      <c r="H77" s="47" t="n">
        <v>4418981.69</v>
      </c>
    </row>
    <row r="78" customFormat="false" ht="15.75" hidden="false" customHeight="false" outlineLevel="0" collapsed="false">
      <c r="A78" s="48"/>
      <c r="B78" s="21" t="s">
        <v>11</v>
      </c>
      <c r="C78" s="43" t="n">
        <v>463</v>
      </c>
      <c r="D78" s="44" t="n">
        <v>1716536.97</v>
      </c>
      <c r="E78" s="45" t="n">
        <v>-331</v>
      </c>
      <c r="F78" s="44" t="n">
        <v>-1243507.28</v>
      </c>
      <c r="G78" s="46" t="n">
        <v>132</v>
      </c>
      <c r="H78" s="47" t="n">
        <v>473029.69</v>
      </c>
    </row>
    <row r="79" customFormat="false" ht="15.75" hidden="false" customHeight="false" outlineLevel="0" collapsed="false">
      <c r="A79" s="48"/>
      <c r="B79" s="21" t="s">
        <v>12</v>
      </c>
      <c r="C79" s="43" t="n">
        <v>878</v>
      </c>
      <c r="D79" s="44" t="n">
        <v>1972976</v>
      </c>
      <c r="E79" s="45" t="n">
        <v>0</v>
      </c>
      <c r="F79" s="44" t="n">
        <v>0</v>
      </c>
      <c r="G79" s="46" t="n">
        <v>878</v>
      </c>
      <c r="H79" s="47" t="n">
        <v>1972976</v>
      </c>
    </row>
    <row r="80" customFormat="false" ht="15.75" hidden="false" customHeight="false" outlineLevel="0" collapsed="false">
      <c r="A80" s="48"/>
      <c r="B80" s="21" t="s">
        <v>13</v>
      </c>
      <c r="C80" s="43" t="n">
        <v>878</v>
      </c>
      <c r="D80" s="44" t="n">
        <v>1972976</v>
      </c>
      <c r="E80" s="45" t="n">
        <v>0</v>
      </c>
      <c r="F80" s="44" t="n">
        <v>0</v>
      </c>
      <c r="G80" s="46" t="n">
        <v>878</v>
      </c>
      <c r="H80" s="47" t="n">
        <v>1972976</v>
      </c>
    </row>
    <row r="81" customFormat="false" ht="22.5" hidden="false" customHeight="false" outlineLevel="0" collapsed="false">
      <c r="A81" s="38" t="s">
        <v>140</v>
      </c>
      <c r="B81" s="38" t="s">
        <v>141</v>
      </c>
      <c r="C81" s="39" t="n">
        <v>64</v>
      </c>
      <c r="D81" s="40" t="n">
        <v>147974</v>
      </c>
      <c r="E81" s="41" t="n">
        <v>-24</v>
      </c>
      <c r="F81" s="40" t="n">
        <v>-49324</v>
      </c>
      <c r="G81" s="41" t="n">
        <v>40</v>
      </c>
      <c r="H81" s="40" t="n">
        <v>98650</v>
      </c>
    </row>
    <row r="82" customFormat="false" ht="15.75" hidden="false" customHeight="false" outlineLevel="0" collapsed="false">
      <c r="A82" s="42"/>
      <c r="B82" s="21" t="s">
        <v>129</v>
      </c>
      <c r="C82" s="43" t="n">
        <v>64</v>
      </c>
      <c r="D82" s="44" t="n">
        <v>147974</v>
      </c>
      <c r="E82" s="45" t="n">
        <v>-24</v>
      </c>
      <c r="F82" s="44" t="n">
        <v>-49324</v>
      </c>
      <c r="G82" s="46" t="n">
        <v>40</v>
      </c>
      <c r="H82" s="47" t="n">
        <v>98650</v>
      </c>
    </row>
    <row r="83" customFormat="false" ht="15.75" hidden="false" customHeight="false" outlineLevel="0" collapsed="false">
      <c r="A83" s="48"/>
      <c r="B83" s="21" t="s">
        <v>11</v>
      </c>
      <c r="C83" s="43" t="n">
        <v>24</v>
      </c>
      <c r="D83" s="44" t="n">
        <v>49324</v>
      </c>
      <c r="E83" s="45" t="n">
        <v>-24</v>
      </c>
      <c r="F83" s="44" t="n">
        <v>-49324</v>
      </c>
      <c r="G83" s="46" t="n">
        <v>0</v>
      </c>
      <c r="H83" s="47" t="n">
        <v>0</v>
      </c>
    </row>
    <row r="84" customFormat="false" ht="15.75" hidden="false" customHeight="false" outlineLevel="0" collapsed="false">
      <c r="A84" s="48"/>
      <c r="B84" s="21" t="s">
        <v>12</v>
      </c>
      <c r="C84" s="43" t="n">
        <v>20</v>
      </c>
      <c r="D84" s="44" t="n">
        <v>49325</v>
      </c>
      <c r="E84" s="45" t="n">
        <v>0</v>
      </c>
      <c r="F84" s="44" t="n">
        <v>0</v>
      </c>
      <c r="G84" s="46" t="n">
        <v>20</v>
      </c>
      <c r="H84" s="47" t="n">
        <v>49325</v>
      </c>
    </row>
    <row r="85" customFormat="false" ht="15.75" hidden="false" customHeight="false" outlineLevel="0" collapsed="false">
      <c r="A85" s="48"/>
      <c r="B85" s="21" t="s">
        <v>13</v>
      </c>
      <c r="C85" s="43" t="n">
        <v>20</v>
      </c>
      <c r="D85" s="44" t="n">
        <v>49325</v>
      </c>
      <c r="E85" s="45" t="n">
        <v>0</v>
      </c>
      <c r="F85" s="44" t="n">
        <v>0</v>
      </c>
      <c r="G85" s="46" t="n">
        <v>20</v>
      </c>
      <c r="H85" s="47" t="n">
        <v>49325</v>
      </c>
    </row>
    <row r="86" customFormat="false" ht="22.5" hidden="false" customHeight="false" outlineLevel="0" collapsed="false">
      <c r="A86" s="38" t="s">
        <v>142</v>
      </c>
      <c r="B86" s="38" t="s">
        <v>56</v>
      </c>
      <c r="C86" s="39" t="n">
        <v>234</v>
      </c>
      <c r="D86" s="40" t="n">
        <v>559181.6</v>
      </c>
      <c r="E86" s="41" t="n">
        <v>-43</v>
      </c>
      <c r="F86" s="40" t="n">
        <v>-180028.16</v>
      </c>
      <c r="G86" s="41" t="n">
        <v>191</v>
      </c>
      <c r="H86" s="40" t="n">
        <v>379153.44</v>
      </c>
    </row>
    <row r="87" customFormat="false" ht="15.75" hidden="false" customHeight="false" outlineLevel="0" collapsed="false">
      <c r="A87" s="42"/>
      <c r="B87" s="21" t="s">
        <v>129</v>
      </c>
      <c r="C87" s="43" t="n">
        <v>234</v>
      </c>
      <c r="D87" s="44" t="n">
        <v>559181.6</v>
      </c>
      <c r="E87" s="45" t="n">
        <v>-43</v>
      </c>
      <c r="F87" s="44" t="n">
        <v>-180028.16</v>
      </c>
      <c r="G87" s="46" t="n">
        <v>191</v>
      </c>
      <c r="H87" s="47" t="n">
        <v>379153.44</v>
      </c>
    </row>
    <row r="88" customFormat="false" ht="15.75" hidden="false" customHeight="false" outlineLevel="0" collapsed="false">
      <c r="A88" s="48"/>
      <c r="B88" s="21" t="s">
        <v>11</v>
      </c>
      <c r="C88" s="43" t="n">
        <v>80</v>
      </c>
      <c r="D88" s="44" t="n">
        <v>204045.6</v>
      </c>
      <c r="E88" s="45" t="n">
        <v>-43</v>
      </c>
      <c r="F88" s="44" t="n">
        <v>-180028.16</v>
      </c>
      <c r="G88" s="46" t="n">
        <v>37</v>
      </c>
      <c r="H88" s="47" t="n">
        <v>24017.44</v>
      </c>
    </row>
    <row r="89" customFormat="false" ht="15.75" hidden="false" customHeight="false" outlineLevel="0" collapsed="false">
      <c r="A89" s="48"/>
      <c r="B89" s="21" t="s">
        <v>12</v>
      </c>
      <c r="C89" s="43" t="n">
        <v>77</v>
      </c>
      <c r="D89" s="44" t="n">
        <v>177568</v>
      </c>
      <c r="E89" s="45" t="n">
        <v>0</v>
      </c>
      <c r="F89" s="44" t="n">
        <v>0</v>
      </c>
      <c r="G89" s="46" t="n">
        <v>77</v>
      </c>
      <c r="H89" s="47" t="n">
        <v>177568</v>
      </c>
    </row>
    <row r="90" customFormat="false" ht="15.75" hidden="false" customHeight="false" outlineLevel="0" collapsed="false">
      <c r="A90" s="48"/>
      <c r="B90" s="21" t="s">
        <v>13</v>
      </c>
      <c r="C90" s="43" t="n">
        <v>77</v>
      </c>
      <c r="D90" s="44" t="n">
        <v>177568</v>
      </c>
      <c r="E90" s="45" t="n">
        <v>0</v>
      </c>
      <c r="F90" s="44" t="n">
        <v>0</v>
      </c>
      <c r="G90" s="46" t="n">
        <v>77</v>
      </c>
      <c r="H90" s="47" t="n">
        <v>177568</v>
      </c>
    </row>
    <row r="91" customFormat="false" ht="15.75" hidden="false" customHeight="false" outlineLevel="0" collapsed="false">
      <c r="A91" s="38" t="s">
        <v>143</v>
      </c>
      <c r="B91" s="38" t="s">
        <v>144</v>
      </c>
      <c r="C91" s="39" t="n">
        <v>182</v>
      </c>
      <c r="D91" s="40" t="n">
        <v>560556.34</v>
      </c>
      <c r="E91" s="41" t="n">
        <v>0</v>
      </c>
      <c r="F91" s="40" t="n">
        <v>-144891.81</v>
      </c>
      <c r="G91" s="41" t="n">
        <v>182</v>
      </c>
      <c r="H91" s="40" t="n">
        <v>415664.53</v>
      </c>
    </row>
    <row r="92" customFormat="false" ht="15.75" hidden="false" customHeight="false" outlineLevel="0" collapsed="false">
      <c r="A92" s="42"/>
      <c r="B92" s="21" t="s">
        <v>129</v>
      </c>
      <c r="C92" s="43" t="n">
        <v>182</v>
      </c>
      <c r="D92" s="44" t="n">
        <v>560556.34</v>
      </c>
      <c r="E92" s="45" t="n">
        <v>0</v>
      </c>
      <c r="F92" s="44" t="n">
        <v>-144891.81</v>
      </c>
      <c r="G92" s="46" t="n">
        <v>182</v>
      </c>
      <c r="H92" s="47" t="n">
        <v>415664.53</v>
      </c>
    </row>
    <row r="93" customFormat="false" ht="15.75" hidden="false" customHeight="false" outlineLevel="0" collapsed="false">
      <c r="A93" s="48"/>
      <c r="B93" s="21" t="s">
        <v>11</v>
      </c>
      <c r="C93" s="43" t="n">
        <v>7</v>
      </c>
      <c r="D93" s="44" t="n">
        <v>165962.34</v>
      </c>
      <c r="E93" s="45" t="n">
        <v>0</v>
      </c>
      <c r="F93" s="44" t="n">
        <v>-144891.81</v>
      </c>
      <c r="G93" s="46" t="n">
        <v>7</v>
      </c>
      <c r="H93" s="47" t="n">
        <v>21070.53</v>
      </c>
    </row>
    <row r="94" customFormat="false" ht="15.75" hidden="false" customHeight="false" outlineLevel="0" collapsed="false">
      <c r="A94" s="48"/>
      <c r="B94" s="21" t="s">
        <v>12</v>
      </c>
      <c r="C94" s="43" t="n">
        <v>88</v>
      </c>
      <c r="D94" s="44" t="n">
        <v>197297</v>
      </c>
      <c r="E94" s="45" t="n">
        <v>0</v>
      </c>
      <c r="F94" s="44" t="n">
        <v>0</v>
      </c>
      <c r="G94" s="46" t="n">
        <v>88</v>
      </c>
      <c r="H94" s="47" t="n">
        <v>197297</v>
      </c>
    </row>
    <row r="95" customFormat="false" ht="15.75" hidden="false" customHeight="false" outlineLevel="0" collapsed="false">
      <c r="A95" s="48"/>
      <c r="B95" s="21" t="s">
        <v>13</v>
      </c>
      <c r="C95" s="43" t="n">
        <v>87</v>
      </c>
      <c r="D95" s="44" t="n">
        <v>197297</v>
      </c>
      <c r="E95" s="45" t="n">
        <v>0</v>
      </c>
      <c r="F95" s="44" t="n">
        <v>0</v>
      </c>
      <c r="G95" s="46" t="n">
        <v>87</v>
      </c>
      <c r="H95" s="47" t="n">
        <v>197297</v>
      </c>
    </row>
    <row r="96" customFormat="false" ht="15.75" hidden="false" customHeight="true" outlineLevel="0" collapsed="false">
      <c r="A96" s="52" t="s">
        <v>37</v>
      </c>
      <c r="B96" s="52"/>
      <c r="C96" s="41" t="n">
        <f aca="false">C6+C12+C18+C24+C30+C36+C42+C48+C53+C59+C65+C71+C76+C81+C86+C91</f>
        <v>24512</v>
      </c>
      <c r="D96" s="40" t="n">
        <f aca="false">D6+D12+D18+D24+D30+D36+D42+D48+D53+D59+D65+D71+D76+D81+D86+D91</f>
        <v>54925833.75</v>
      </c>
      <c r="E96" s="41" t="n">
        <f aca="false">E6+E12+E18+E24+E30+E36+E42+E48+E53+E59+E65+E71+E76+E81+E86+E91</f>
        <v>-2019</v>
      </c>
      <c r="F96" s="40" t="n">
        <f aca="false">F6+F12+F18+F24+F30+F36+F42+F48+F53+F59+F65+F71+F76+F81+F86+F91</f>
        <v>-11367121.31</v>
      </c>
      <c r="G96" s="41" t="n">
        <f aca="false">G6+G12+G18+G24+G30+G36+G42+G48+G53+G59+G65+G71+G76+G81+G86+G91</f>
        <v>22493</v>
      </c>
      <c r="H96" s="40" t="n">
        <f aca="false">H6+H12+H18+H24+H30+H36+H42+H48+H53+H59+H65+H71+H76+H81+H86+H91</f>
        <v>43558712.44</v>
      </c>
    </row>
  </sheetData>
  <mergeCells count="14">
    <mergeCell ref="F1:H1"/>
    <mergeCell ref="A2:H2"/>
    <mergeCell ref="A3:A5"/>
    <mergeCell ref="B3:B5"/>
    <mergeCell ref="C3:D3"/>
    <mergeCell ref="E3:F3"/>
    <mergeCell ref="G3:H3"/>
    <mergeCell ref="C4:C5"/>
    <mergeCell ref="D4:D5"/>
    <mergeCell ref="E4:E5"/>
    <mergeCell ref="F4:F5"/>
    <mergeCell ref="G4:G5"/>
    <mergeCell ref="H4:H5"/>
    <mergeCell ref="A96:B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14" activeCellId="0" sqref="P14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7.49"/>
    <col collapsed="false" customWidth="true" hidden="false" outlineLevel="0" max="2" min="2" style="0" width="26.82"/>
    <col collapsed="false" customWidth="true" hidden="false" outlineLevel="0" max="3" min="3" style="0" width="8.65"/>
    <col collapsed="false" customWidth="true" hidden="false" outlineLevel="0" max="4" min="4" style="0" width="14.16"/>
    <col collapsed="false" customWidth="true" hidden="false" outlineLevel="0" max="5" min="5" style="0" width="8.65"/>
    <col collapsed="false" customWidth="true" hidden="false" outlineLevel="0" max="6" min="6" style="2" width="13.65"/>
    <col collapsed="false" customWidth="true" hidden="false" outlineLevel="0" max="7" min="7" style="0" width="8.65"/>
    <col collapsed="false" customWidth="true" hidden="false" outlineLevel="0" max="8" min="8" style="2" width="16.33"/>
    <col collapsed="false" customWidth="true" hidden="false" outlineLevel="0" max="9" min="9" style="0" width="9.33"/>
  </cols>
  <sheetData>
    <row r="1" s="156" customFormat="true" ht="39" hidden="false" customHeight="true" outlineLevel="0" collapsed="false">
      <c r="B1" s="53"/>
      <c r="C1" s="53"/>
      <c r="D1" s="53"/>
      <c r="E1" s="53"/>
      <c r="F1" s="100" t="s">
        <v>145</v>
      </c>
      <c r="G1" s="100"/>
      <c r="H1" s="100"/>
    </row>
    <row r="2" s="156" customFormat="true" ht="45.75" hidden="false" customHeight="true" outlineLevel="0" collapsed="false">
      <c r="B2" s="157" t="s">
        <v>146</v>
      </c>
      <c r="C2" s="157"/>
      <c r="D2" s="157"/>
      <c r="E2" s="157"/>
      <c r="F2" s="157"/>
      <c r="G2" s="157"/>
      <c r="H2" s="157"/>
    </row>
    <row r="3" s="161" customFormat="true" ht="28.5" hidden="false" customHeight="true" outlineLevel="0" collapsed="false">
      <c r="A3" s="158" t="s">
        <v>30</v>
      </c>
      <c r="B3" s="159" t="s">
        <v>41</v>
      </c>
      <c r="C3" s="160" t="s">
        <v>3</v>
      </c>
      <c r="D3" s="160"/>
      <c r="E3" s="160" t="s">
        <v>42</v>
      </c>
      <c r="F3" s="160"/>
      <c r="G3" s="160" t="s">
        <v>43</v>
      </c>
      <c r="H3" s="160"/>
    </row>
    <row r="4" s="161" customFormat="true" ht="11.25" hidden="false" customHeight="false" outlineLevel="0" collapsed="false">
      <c r="A4" s="158"/>
      <c r="B4" s="159"/>
      <c r="C4" s="162" t="s">
        <v>6</v>
      </c>
      <c r="D4" s="162" t="s">
        <v>44</v>
      </c>
      <c r="E4" s="162" t="s">
        <v>6</v>
      </c>
      <c r="F4" s="162" t="s">
        <v>44</v>
      </c>
      <c r="G4" s="162" t="s">
        <v>6</v>
      </c>
      <c r="H4" s="162" t="s">
        <v>44</v>
      </c>
    </row>
    <row r="5" customFormat="false" ht="11.25" hidden="false" customHeight="true" outlineLevel="0" collapsed="false">
      <c r="A5" s="38" t="s">
        <v>147</v>
      </c>
      <c r="B5" s="163" t="s">
        <v>148</v>
      </c>
      <c r="C5" s="163"/>
      <c r="D5" s="163"/>
      <c r="E5" s="163"/>
      <c r="F5" s="163"/>
      <c r="G5" s="163"/>
      <c r="H5" s="163"/>
    </row>
    <row r="6" customFormat="false" ht="11.25" hidden="false" customHeight="true" outlineLevel="1" collapsed="false">
      <c r="A6" s="42"/>
      <c r="B6" s="21" t="s">
        <v>149</v>
      </c>
      <c r="C6" s="45" t="n">
        <v>1003</v>
      </c>
      <c r="D6" s="44" t="n">
        <v>11184599</v>
      </c>
      <c r="E6" s="45" t="n">
        <v>0</v>
      </c>
      <c r="F6" s="44" t="n">
        <v>0</v>
      </c>
      <c r="G6" s="46" t="n">
        <v>1003</v>
      </c>
      <c r="H6" s="47" t="n">
        <v>11184599</v>
      </c>
    </row>
    <row r="7" customFormat="false" ht="11.25" hidden="false" customHeight="true" outlineLevel="2" collapsed="false">
      <c r="A7" s="48"/>
      <c r="B7" s="21" t="s">
        <v>15</v>
      </c>
      <c r="C7" s="43" t="n">
        <v>252</v>
      </c>
      <c r="D7" s="44" t="n">
        <v>2796150</v>
      </c>
      <c r="E7" s="45" t="n">
        <v>0</v>
      </c>
      <c r="F7" s="44" t="n">
        <v>0</v>
      </c>
      <c r="G7" s="46" t="n">
        <v>252</v>
      </c>
      <c r="H7" s="47" t="n">
        <v>2796150</v>
      </c>
    </row>
    <row r="8" customFormat="false" ht="11.25" hidden="false" customHeight="true" outlineLevel="2" collapsed="false">
      <c r="A8" s="48"/>
      <c r="B8" s="21" t="s">
        <v>11</v>
      </c>
      <c r="C8" s="43" t="n">
        <v>252</v>
      </c>
      <c r="D8" s="44" t="n">
        <v>2796150</v>
      </c>
      <c r="E8" s="45" t="n">
        <v>15</v>
      </c>
      <c r="F8" s="44" t="n">
        <v>358019.56</v>
      </c>
      <c r="G8" s="46" t="n">
        <v>267</v>
      </c>
      <c r="H8" s="47" t="n">
        <v>3154169.56</v>
      </c>
    </row>
    <row r="9" customFormat="false" ht="11.25" hidden="false" customHeight="true" outlineLevel="2" collapsed="false">
      <c r="A9" s="48"/>
      <c r="B9" s="21" t="s">
        <v>12</v>
      </c>
      <c r="C9" s="43" t="n">
        <v>252</v>
      </c>
      <c r="D9" s="44" t="n">
        <v>2796150</v>
      </c>
      <c r="E9" s="45" t="n">
        <v>0</v>
      </c>
      <c r="F9" s="44" t="n">
        <v>0</v>
      </c>
      <c r="G9" s="46" t="n">
        <v>252</v>
      </c>
      <c r="H9" s="47" t="n">
        <v>2796150</v>
      </c>
    </row>
    <row r="10" customFormat="false" ht="11.25" hidden="false" customHeight="true" outlineLevel="2" collapsed="false">
      <c r="A10" s="48"/>
      <c r="B10" s="21" t="s">
        <v>13</v>
      </c>
      <c r="C10" s="43" t="n">
        <v>247</v>
      </c>
      <c r="D10" s="44" t="n">
        <v>2796149</v>
      </c>
      <c r="E10" s="45" t="n">
        <v>-15</v>
      </c>
      <c r="F10" s="44" t="n">
        <v>-358019.56</v>
      </c>
      <c r="G10" s="46" t="n">
        <v>232</v>
      </c>
      <c r="H10" s="47" t="n">
        <v>2438129.44</v>
      </c>
    </row>
    <row r="11" customFormat="false" ht="11.25" hidden="false" customHeight="true" outlineLevel="0" collapsed="false">
      <c r="A11" s="38" t="s">
        <v>150</v>
      </c>
      <c r="B11" s="163" t="s">
        <v>151</v>
      </c>
      <c r="C11" s="163"/>
      <c r="D11" s="163"/>
      <c r="E11" s="163"/>
      <c r="F11" s="163"/>
      <c r="G11" s="163"/>
      <c r="H11" s="163"/>
    </row>
    <row r="12" customFormat="false" ht="11.25" hidden="false" customHeight="false" outlineLevel="0" collapsed="false">
      <c r="A12" s="42"/>
      <c r="B12" s="21" t="s">
        <v>152</v>
      </c>
      <c r="C12" s="43" t="n">
        <v>125</v>
      </c>
      <c r="D12" s="44" t="n">
        <v>12535953</v>
      </c>
      <c r="E12" s="45" t="n">
        <v>0</v>
      </c>
      <c r="F12" s="44" t="n">
        <v>0</v>
      </c>
      <c r="G12" s="46" t="n">
        <v>125</v>
      </c>
      <c r="H12" s="47" t="n">
        <v>12535953</v>
      </c>
    </row>
    <row r="13" customFormat="false" ht="11.25" hidden="false" customHeight="false" outlineLevel="0" collapsed="false">
      <c r="A13" s="48"/>
      <c r="B13" s="21" t="s">
        <v>15</v>
      </c>
      <c r="C13" s="43" t="n">
        <v>32</v>
      </c>
      <c r="D13" s="44" t="n">
        <v>3133988</v>
      </c>
      <c r="E13" s="45" t="n">
        <v>0</v>
      </c>
      <c r="F13" s="44" t="n">
        <v>0</v>
      </c>
      <c r="G13" s="46" t="n">
        <v>32</v>
      </c>
      <c r="H13" s="47" t="n">
        <v>3133988</v>
      </c>
    </row>
    <row r="14" customFormat="false" ht="11.25" hidden="false" customHeight="false" outlineLevel="0" collapsed="false">
      <c r="A14" s="48"/>
      <c r="B14" s="21" t="s">
        <v>11</v>
      </c>
      <c r="C14" s="43" t="n">
        <v>32</v>
      </c>
      <c r="D14" s="44" t="n">
        <v>3133988</v>
      </c>
      <c r="E14" s="45" t="n">
        <v>34</v>
      </c>
      <c r="F14" s="44" t="n">
        <v>2101949.91</v>
      </c>
      <c r="G14" s="46" t="n">
        <v>66</v>
      </c>
      <c r="H14" s="47" t="n">
        <v>5235937.91</v>
      </c>
    </row>
    <row r="15" customFormat="false" ht="11.25" hidden="false" customHeight="false" outlineLevel="0" collapsed="false">
      <c r="A15" s="48"/>
      <c r="B15" s="21" t="s">
        <v>12</v>
      </c>
      <c r="C15" s="43" t="n">
        <v>32</v>
      </c>
      <c r="D15" s="44" t="n">
        <v>3133988</v>
      </c>
      <c r="E15" s="45" t="n">
        <v>-17</v>
      </c>
      <c r="F15" s="44" t="n">
        <v>-1050974.96</v>
      </c>
      <c r="G15" s="46" t="n">
        <v>15</v>
      </c>
      <c r="H15" s="47" t="n">
        <v>2083013.04</v>
      </c>
    </row>
    <row r="16" customFormat="false" ht="11.25" hidden="false" customHeight="false" outlineLevel="0" collapsed="false">
      <c r="A16" s="48"/>
      <c r="B16" s="21" t="s">
        <v>13</v>
      </c>
      <c r="C16" s="43" t="n">
        <v>29</v>
      </c>
      <c r="D16" s="44" t="n">
        <v>3133989</v>
      </c>
      <c r="E16" s="45" t="n">
        <v>-17</v>
      </c>
      <c r="F16" s="44" t="n">
        <v>-1050974.95</v>
      </c>
      <c r="G16" s="46" t="n">
        <v>12</v>
      </c>
      <c r="H16" s="47" t="n">
        <v>2083014.05</v>
      </c>
    </row>
  </sheetData>
  <autoFilter ref="B1:B10"/>
  <mergeCells count="9">
    <mergeCell ref="F1:H1"/>
    <mergeCell ref="B2:H2"/>
    <mergeCell ref="A3:A4"/>
    <mergeCell ref="B3:B4"/>
    <mergeCell ref="C3:D3"/>
    <mergeCell ref="E3:F3"/>
    <mergeCell ref="G3:H3"/>
    <mergeCell ref="B5:H5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0:53:13Z</dcterms:created>
  <dc:creator/>
  <dc:description/>
  <cp:keywords/>
  <dc:language>en-US</dc:language>
  <cp:lastModifiedBy>Инна В. Выборнова</cp:lastModifiedBy>
  <cp:lastPrinted>2021-08-31T05:41:44Z</cp:lastPrinted>
  <dcterms:modified xsi:type="dcterms:W3CDTF">2021-09-09T08:53:40Z</dcterms:modified>
  <cp:revision>1</cp:revision>
  <dc:subject/>
  <dc:title/>
</cp:coreProperties>
</file>